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or testada pos licit" sheetId="1" state="visible" r:id="rId2"/>
    <sheet name="BDI" sheetId="2" state="visible" r:id="rId3"/>
    <sheet name="Comnposições" sheetId="3" state="visible" r:id="rId4"/>
  </sheets>
  <externalReferences>
    <externalReference r:id="rId5"/>
  </externalReferences>
  <definedNames>
    <definedName function="false" hidden="false" localSheetId="0" name="_xlnm.Print_Area" vbProcedure="false">'Orçamento por testada pos licit'!$A$1:$J$105</definedName>
    <definedName function="false" hidden="false" localSheetId="0" name="_xlnm.Print_Titles" vbProcedure="false">'Orçamento por testada pos licit'!$A:$C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87">
  <si>
    <t xml:space="preserve">PROJETO:   </t>
  </si>
  <si>
    <t xml:space="preserve">CLUBE COMERCIAL</t>
  </si>
  <si>
    <t xml:space="preserve">Referencial Sinapi</t>
  </si>
  <si>
    <t xml:space="preserve">PROPRIETÁRIO:</t>
  </si>
  <si>
    <t xml:space="preserve">Composições:</t>
  </si>
  <si>
    <t xml:space="preserve">Base 08/2015</t>
  </si>
  <si>
    <t xml:space="preserve">LOCAL:</t>
  </si>
  <si>
    <t xml:space="preserve">BAIRRO JARDIM CIDADE ALTA</t>
  </si>
  <si>
    <t xml:space="preserve">Insumos:</t>
  </si>
  <si>
    <t xml:space="preserve">PLANILHA QUANTITATIVA E DE PREÇOS</t>
  </si>
  <si>
    <t xml:space="preserve">Item</t>
  </si>
  <si>
    <t xml:space="preserve">DESCRIÇÃO DO SERVIÇO</t>
  </si>
  <si>
    <t xml:space="preserve">Unidade</t>
  </si>
  <si>
    <t xml:space="preserve">Quantidade</t>
  </si>
  <si>
    <t xml:space="preserve">PREÇO UNIT.  SEM BDI (R$)</t>
  </si>
  <si>
    <t xml:space="preserve">PREÇO UNIT. (R$) COM BDI</t>
  </si>
  <si>
    <t xml:space="preserve">PREÇO TOTAL (R$) SEM BDI</t>
  </si>
  <si>
    <t xml:space="preserve">PREÇO TOTAL (R$) COM BDI</t>
  </si>
  <si>
    <t xml:space="preserve">Referência de Custo</t>
  </si>
  <si>
    <t xml:space="preserve">1.0</t>
  </si>
  <si>
    <t xml:space="preserve">SERVIÇOES INICIAIS</t>
  </si>
  <si>
    <t xml:space="preserve">1.1</t>
  </si>
  <si>
    <t xml:space="preserve">Placa da obra em chapa de aço galvanizada padrão P.M.J. (1,00 x 2,00) m</t>
  </si>
  <si>
    <t xml:space="preserve">m²</t>
  </si>
  <si>
    <t xml:space="preserve">SINAPI - 74209/001</t>
  </si>
  <si>
    <t xml:space="preserve">Total do Item.........................................</t>
  </si>
  <si>
    <t xml:space="preserve">2.0</t>
  </si>
  <si>
    <t xml:space="preserve">ESCAVAÇÕES</t>
  </si>
  <si>
    <t xml:space="preserve">2.1</t>
  </si>
  <si>
    <t xml:space="preserve">Escavação manual/ mecânica (fundações).</t>
  </si>
  <si>
    <t xml:space="preserve">m³</t>
  </si>
  <si>
    <t xml:space="preserve">SINAPI - 79478</t>
  </si>
  <si>
    <t xml:space="preserve">2.2</t>
  </si>
  <si>
    <t xml:space="preserve">Reaterro apiloado (fundações)</t>
  </si>
  <si>
    <t xml:space="preserve">SINAPI - 53527</t>
  </si>
  <si>
    <t xml:space="preserve">3.0</t>
  </si>
  <si>
    <t xml:space="preserve">ESTRUTURAS DE CONCRETO ARMADO</t>
  </si>
  <si>
    <t xml:space="preserve">3.1</t>
  </si>
  <si>
    <t xml:space="preserve">Fundação rasas e pilares em concreto armado (incluso materiais e serviços).</t>
  </si>
  <si>
    <t xml:space="preserve">SINAPI - 73344</t>
  </si>
  <si>
    <t xml:space="preserve">3.2</t>
  </si>
  <si>
    <t xml:space="preserve">Vigas baldrame em concreto armado (incluso materiais e serviço).</t>
  </si>
  <si>
    <t xml:space="preserve">SINAPI - 73345</t>
  </si>
  <si>
    <t xml:space="preserve">3.3</t>
  </si>
  <si>
    <t xml:space="preserve">Pilar  em concreto armado (incluso materiais e serviços).</t>
  </si>
  <si>
    <t xml:space="preserve">SINAPI - 73346</t>
  </si>
  <si>
    <t xml:space="preserve">3.4</t>
  </si>
  <si>
    <t xml:space="preserve">Viga em concreto armado - cinta de amarração (incluso materiais e serviços).</t>
  </si>
  <si>
    <t xml:space="preserve">3.5</t>
  </si>
  <si>
    <t xml:space="preserve">Impermeabilizaçãocom tinta asfaltica 2 demãos.(incluso materiais e serviços).</t>
  </si>
  <si>
    <t xml:space="preserve">SINAPI - 74106/001</t>
  </si>
  <si>
    <t xml:space="preserve">4.0</t>
  </si>
  <si>
    <t xml:space="preserve">FECHAMENTO </t>
  </si>
  <si>
    <t xml:space="preserve">4.1</t>
  </si>
  <si>
    <t xml:space="preserve">Alvenaria de tijolos 6 furos espessura de 9cm</t>
  </si>
  <si>
    <t xml:space="preserve">SINAPI - 87477</t>
  </si>
  <si>
    <t xml:space="preserve">5.0</t>
  </si>
  <si>
    <t xml:space="preserve">COBERTURAS E PROTEÇÃO</t>
  </si>
  <si>
    <t xml:space="preserve">5.1</t>
  </si>
  <si>
    <t xml:space="preserve">Estrutura em madeira aparelhada</t>
  </si>
  <si>
    <t xml:space="preserve">SINAPI - 72081</t>
  </si>
  <si>
    <t xml:space="preserve">5.2</t>
  </si>
  <si>
    <t xml:space="preserve">Telhado com telha de fibrocimento ondulada, espessura 6mm.</t>
  </si>
  <si>
    <t xml:space="preserve">SINAPI - 74088/001</t>
  </si>
  <si>
    <t xml:space="preserve">5.3</t>
  </si>
  <si>
    <t xml:space="preserve">Forro em régua de PVC e perfis</t>
  </si>
  <si>
    <t xml:space="preserve">SINAPI - 72201 + INSUMO 11587</t>
  </si>
  <si>
    <t xml:space="preserve">6.0</t>
  </si>
  <si>
    <t xml:space="preserve">REVESTIMENTOS</t>
  </si>
  <si>
    <t xml:space="preserve">6.1</t>
  </si>
  <si>
    <t xml:space="preserve">Chapisco 1:3 interno/externo.</t>
  </si>
  <si>
    <t xml:space="preserve">SINAPI - 87879</t>
  </si>
  <si>
    <t xml:space="preserve">6.2</t>
  </si>
  <si>
    <t xml:space="preserve">Emboço 1:4 interno.</t>
  </si>
  <si>
    <t xml:space="preserve">SINAPI - 87535</t>
  </si>
  <si>
    <t xml:space="preserve">6.3</t>
  </si>
  <si>
    <t xml:space="preserve">Emboço 1:4 externo.</t>
  </si>
  <si>
    <t xml:space="preserve">SINAPI - 87775</t>
  </si>
  <si>
    <t xml:space="preserve">6.4</t>
  </si>
  <si>
    <t xml:space="preserve">Reboco argamassa traço 1:2 (cal e areia fina peneirada espessura 0,5)</t>
  </si>
  <si>
    <t xml:space="preserve">SINAPI - 75481</t>
  </si>
  <si>
    <t xml:space="preserve">6.5</t>
  </si>
  <si>
    <t xml:space="preserve">Revestimento cerâmico para paredes internas.</t>
  </si>
  <si>
    <t xml:space="preserve">SINAPI - 87273</t>
  </si>
  <si>
    <t xml:space="preserve">7.0</t>
  </si>
  <si>
    <t xml:space="preserve">ESQUADRIAS</t>
  </si>
  <si>
    <t xml:space="preserve">7.1</t>
  </si>
  <si>
    <t xml:space="preserve">Janela basculante de alumínio</t>
  </si>
  <si>
    <t xml:space="preserve">SINAPI - 68052</t>
  </si>
  <si>
    <t xml:space="preserve">7.2</t>
  </si>
  <si>
    <t xml:space="preserve">Porta de alumínio de abrir (completa e instalada).</t>
  </si>
  <si>
    <t xml:space="preserve">SINAPI - 91341</t>
  </si>
  <si>
    <t xml:space="preserve">8.0</t>
  </si>
  <si>
    <t xml:space="preserve">INSTALAÇÕES SANITÁRIAS</t>
  </si>
  <si>
    <t xml:space="preserve">8.1</t>
  </si>
  <si>
    <t xml:space="preserve">Tubo de PVC DN 50mm, serie normal </t>
  </si>
  <si>
    <t xml:space="preserve">m</t>
  </si>
  <si>
    <t xml:space="preserve">SINAPI - 89714</t>
  </si>
  <si>
    <t xml:space="preserve">8.2</t>
  </si>
  <si>
    <t xml:space="preserve">Tubo de PVC DN 100mm, serie normal </t>
  </si>
  <si>
    <t xml:space="preserve">SINAPI - 89712</t>
  </si>
  <si>
    <t xml:space="preserve">8.3</t>
  </si>
  <si>
    <t xml:space="preserve">Joelho 90º PVC DN 50mm, serie normal</t>
  </si>
  <si>
    <t xml:space="preserve">unid</t>
  </si>
  <si>
    <t xml:space="preserve">SINAPI - 89801</t>
  </si>
  <si>
    <t xml:space="preserve">8.4</t>
  </si>
  <si>
    <t xml:space="preserve">Joelho 90º PVC DN 100mm, serie normal</t>
  </si>
  <si>
    <t xml:space="preserve">SINAPI - 89809</t>
  </si>
  <si>
    <t xml:space="preserve">8.5</t>
  </si>
  <si>
    <t xml:space="preserve">Curva 45º PVC DN 50mm, serie normal</t>
  </si>
  <si>
    <t xml:space="preserve">SINAPI -89811</t>
  </si>
  <si>
    <t xml:space="preserve">8.6</t>
  </si>
  <si>
    <t xml:space="preserve">Curva 45º PVC DN 100mm, serie normal</t>
  </si>
  <si>
    <t xml:space="preserve">SINAPI - 89797</t>
  </si>
  <si>
    <t xml:space="preserve">8.7</t>
  </si>
  <si>
    <t xml:space="preserve">Tê PVC DN 50mm, serie normal</t>
  </si>
  <si>
    <t xml:space="preserve">SINAPI - 89784</t>
  </si>
  <si>
    <t xml:space="preserve">8.8</t>
  </si>
  <si>
    <t xml:space="preserve">Caixa sifonada - 100x100x50mm</t>
  </si>
  <si>
    <t xml:space="preserve">SINAPI - 89707</t>
  </si>
  <si>
    <t xml:space="preserve">8.9</t>
  </si>
  <si>
    <t xml:space="preserve">Junção simples, PVC, serie normal, esgoto predial, DN 50 x 50 mm, junta elástica, fornecido e instalado em ramal de descarga ou ramal de esgoto sanitário. </t>
  </si>
  <si>
    <t xml:space="preserve">SINAPI - 89785</t>
  </si>
  <si>
    <t xml:space="preserve">8.10</t>
  </si>
  <si>
    <t xml:space="preserve">Junção simples, PVC, serie normal, esgoto predial, DN 100 x 100 mm, junta elástica, fornecido e instalado em ramal de descarga ou ramal de esgoto sanitário. </t>
  </si>
  <si>
    <t xml:space="preserve">8.11</t>
  </si>
  <si>
    <t xml:space="preserve">Junção simples, PVC, serie normal, esgoto predial, DN 50 x 100 mm, junta elástica, fornecido e instalado em ramal de descarga ou ramal de esgoto sanitário. </t>
  </si>
  <si>
    <t xml:space="preserve">9.0</t>
  </si>
  <si>
    <t xml:space="preserve">INSTALAÇÕES HIDRÁULICAS</t>
  </si>
  <si>
    <t xml:space="preserve">9.1</t>
  </si>
  <si>
    <t xml:space="preserve">Tubo de PVC soldável água fria DN 25mm, inclusive conexões</t>
  </si>
  <si>
    <t xml:space="preserve">SINAPI - 89356</t>
  </si>
  <si>
    <t xml:space="preserve">9.2</t>
  </si>
  <si>
    <t xml:space="preserve">Joelho 90º PVC soldável, DN 25mm</t>
  </si>
  <si>
    <t xml:space="preserve">SINAPI - 89408</t>
  </si>
  <si>
    <t xml:space="preserve">9.3</t>
  </si>
  <si>
    <t xml:space="preserve">TE, PVC, soldável DN 25mm</t>
  </si>
  <si>
    <t xml:space="preserve">SINAPI - 89395</t>
  </si>
  <si>
    <t xml:space="preserve">9.4</t>
  </si>
  <si>
    <t xml:space="preserve">Luva PVC soldável, DN 25mm</t>
  </si>
  <si>
    <t xml:space="preserve">SINAPI - 89424</t>
  </si>
  <si>
    <t xml:space="preserve">9.5</t>
  </si>
  <si>
    <t xml:space="preserve">Valvula descarga acabamento em metal cromado</t>
  </si>
  <si>
    <t xml:space="preserve">SINAPI - 40729</t>
  </si>
  <si>
    <t xml:space="preserve">10.0</t>
  </si>
  <si>
    <t xml:space="preserve">APARELHOS SANITÁRIOS</t>
  </si>
  <si>
    <t xml:space="preserve">10.1</t>
  </si>
  <si>
    <t xml:space="preserve">Lavatório louça branca com coluna *44x35,5* cm, padrão popular fornecimento e instalação.</t>
  </si>
  <si>
    <t xml:space="preserve">SINAPI - 86902</t>
  </si>
  <si>
    <t xml:space="preserve">10.2</t>
  </si>
  <si>
    <t xml:space="preserve">Lavatório louça branca suspenso, *29,5x39* cm, ou equivalente, padrão popular, incluso sifão tipo garrafa em PVC, válvula e engate flexível 30cm em plástico e torneira cromada de mesa, fornecimento e instalação.</t>
  </si>
  <si>
    <t xml:space="preserve">SINAPI - 86942</t>
  </si>
  <si>
    <t xml:space="preserve">10.3</t>
  </si>
  <si>
    <t xml:space="preserve">Vaso sanitário sifonado louça branca adaptado conforme a NBR - 9050, com conjunto para fixação para vaso sanitário com parafuso, arruela e bucha - fornecimento e instalação.</t>
  </si>
  <si>
    <t xml:space="preserve">SINAPI - 6021 + INSUMO 377</t>
  </si>
  <si>
    <t xml:space="preserve">10.4</t>
  </si>
  <si>
    <t xml:space="preserve">Vaso sanitário sifonado louça branca padrão popular, com conjunto para fixação para vaso sanitário com parafuso, arruela e bucha - fornecimento e instalação.</t>
  </si>
  <si>
    <t xml:space="preserve">10.5</t>
  </si>
  <si>
    <t xml:space="preserve">Assento sanitário de plástico, tipo convencional.</t>
  </si>
  <si>
    <t xml:space="preserve">SINAPI - INSUMO 377</t>
  </si>
  <si>
    <t xml:space="preserve">10.6</t>
  </si>
  <si>
    <t xml:space="preserve">Torneira cromada de mesa</t>
  </si>
  <si>
    <t xml:space="preserve">SINAPI - 86937</t>
  </si>
  <si>
    <t xml:space="preserve">10.7</t>
  </si>
  <si>
    <t xml:space="preserve">Barra de apoio reta, em aço inox polido, comprimento 60cm, diâmetro mínimo 3cm.</t>
  </si>
  <si>
    <t xml:space="preserve">INSUMO - 36204</t>
  </si>
  <si>
    <t xml:space="preserve">10.8</t>
  </si>
  <si>
    <t xml:space="preserve">Barra de apoio reta, em aço inox polido, comprimento 70cm, diâmetro mínimo 3cm.</t>
  </si>
  <si>
    <t xml:space="preserve">INSUMO - 36205</t>
  </si>
  <si>
    <t xml:space="preserve">10.9</t>
  </si>
  <si>
    <t xml:space="preserve">Barra de apoio reta, em aço inox polido, comprimento 80cm, diâmetro mínimo 3cm.</t>
  </si>
  <si>
    <t xml:space="preserve">INSUMO 36081</t>
  </si>
  <si>
    <t xml:space="preserve">10.10</t>
  </si>
  <si>
    <t xml:space="preserve">Papeleira </t>
  </si>
  <si>
    <t xml:space="preserve">SINAPI - 37400</t>
  </si>
  <si>
    <t xml:space="preserve">10.11</t>
  </si>
  <si>
    <t xml:space="preserve">Saboneteira plástica tipo dispenser para sabonete líquido com reservatório.</t>
  </si>
  <si>
    <t xml:space="preserve">SINAPI - INSUMO 11758</t>
  </si>
  <si>
    <t xml:space="preserve">10.12</t>
  </si>
  <si>
    <t xml:space="preserve">Chuveiro elétrico comum corpo plástico tipo ducha</t>
  </si>
  <si>
    <t xml:space="preserve">SINAPI - 9535</t>
  </si>
  <si>
    <t xml:space="preserve">11.0</t>
  </si>
  <si>
    <t xml:space="preserve">INSTALAÇÕES ELÉTRICAS</t>
  </si>
  <si>
    <t xml:space="preserve">11.1</t>
  </si>
  <si>
    <t xml:space="preserve">Eletroduto de PVC flexível corrugado DN 20mm (3/4") fornecimento e instalação.</t>
  </si>
  <si>
    <t xml:space="preserve">SINAPI - 72934</t>
  </si>
  <si>
    <t xml:space="preserve">11.2</t>
  </si>
  <si>
    <t xml:space="preserve">Interruptor simples</t>
  </si>
  <si>
    <t xml:space="preserve">SINAPI - 72331/010</t>
  </si>
  <si>
    <t xml:space="preserve">11.3</t>
  </si>
  <si>
    <t xml:space="preserve">Cabo (cobre) isol.PVC - 450/750V 1,5 mm²</t>
  </si>
  <si>
    <t xml:space="preserve">SINAPI - 73860/007</t>
  </si>
  <si>
    <t xml:space="preserve">11.4</t>
  </si>
  <si>
    <t xml:space="preserve">Cabo (cobre) isol.PVC - 450/750V 2,5 mm²</t>
  </si>
  <si>
    <t xml:space="preserve">SINAPI - 73860/008</t>
  </si>
  <si>
    <t xml:space="preserve">11.5</t>
  </si>
  <si>
    <t xml:space="preserve">Cabo (cobre) isol.PVC - 450/750V 6,0 mm²</t>
  </si>
  <si>
    <t xml:space="preserve">SINAPI - 83419</t>
  </si>
  <si>
    <t xml:space="preserve">11.6</t>
  </si>
  <si>
    <t xml:space="preserve">Cabo (cobre) isol.PVC - 450/750V 10,0 mm²</t>
  </si>
  <si>
    <t xml:space="preserve">SINAPI - 73860/011</t>
  </si>
  <si>
    <t xml:space="preserve">11.7</t>
  </si>
  <si>
    <t xml:space="preserve">Luminária paflon de vidro para 2 lâmpadas</t>
  </si>
  <si>
    <t xml:space="preserve">SINAPI - 74041/003</t>
  </si>
  <si>
    <t xml:space="preserve">11.8</t>
  </si>
  <si>
    <t xml:space="preserve">Tomada de embutir</t>
  </si>
  <si>
    <t xml:space="preserve">SINAPI - 83566</t>
  </si>
  <si>
    <t xml:space="preserve">11.9</t>
  </si>
  <si>
    <t xml:space="preserve">Quadro de distribuição para 4 disjuntores - sobrepor - barr. 40A</t>
  </si>
  <si>
    <t xml:space="preserve">SINAPI - 84402</t>
  </si>
  <si>
    <t xml:space="preserve">Disj. Bifásico Termomagnético de 30A</t>
  </si>
  <si>
    <t xml:space="preserve">SINAPI - 74130/003</t>
  </si>
  <si>
    <t xml:space="preserve">Disj. Bifásico Termomagnético de 20A</t>
  </si>
  <si>
    <t xml:space="preserve">Disj. Bifásico Termomagnético de 10A</t>
  </si>
  <si>
    <t xml:space="preserve">12.0</t>
  </si>
  <si>
    <t xml:space="preserve">PAVIMENTAÇÃO</t>
  </si>
  <si>
    <t xml:space="preserve">12.1</t>
  </si>
  <si>
    <t xml:space="preserve">Lastro de brita para piso E=5cm</t>
  </si>
  <si>
    <t xml:space="preserve">SINAPI - 74164/004</t>
  </si>
  <si>
    <t xml:space="preserve">12.2</t>
  </si>
  <si>
    <t xml:space="preserve">Piso em concreto E= 7cm</t>
  </si>
  <si>
    <t xml:space="preserve">SINAPI -68325</t>
  </si>
  <si>
    <t xml:space="preserve">12.3</t>
  </si>
  <si>
    <t xml:space="preserve">Contrapiso de regular. Em concreto E=2cm</t>
  </si>
  <si>
    <t xml:space="preserve">SINAPI - 87735</t>
  </si>
  <si>
    <t xml:space="preserve">12.4</t>
  </si>
  <si>
    <t xml:space="preserve">Piso cerâmico PEI IV c/ argamassa colante + rejunte</t>
  </si>
  <si>
    <t xml:space="preserve">SINAPI - 87251</t>
  </si>
  <si>
    <t xml:space="preserve">14.0</t>
  </si>
  <si>
    <t xml:space="preserve">PINTURA</t>
  </si>
  <si>
    <t xml:space="preserve">14.1</t>
  </si>
  <si>
    <t xml:space="preserve">Selador acrílico</t>
  </si>
  <si>
    <t xml:space="preserve">SINAPI - 88485</t>
  </si>
  <si>
    <t xml:space="preserve">14.2</t>
  </si>
  <si>
    <t xml:space="preserve">Pintura acrílica 2 demãos externa</t>
  </si>
  <si>
    <t xml:space="preserve">SINAPI - 88489</t>
  </si>
  <si>
    <t xml:space="preserve">15.0</t>
  </si>
  <si>
    <t xml:space="preserve">SERVIÇOS FINAIS</t>
  </si>
  <si>
    <t xml:space="preserve">15.1</t>
  </si>
  <si>
    <t xml:space="preserve">Limpeza final da obra</t>
  </si>
  <si>
    <t xml:space="preserve">SINAPI - 9537</t>
  </si>
  <si>
    <t xml:space="preserve">BDI % serviços e materias</t>
  </si>
  <si>
    <t xml:space="preserve">Joaçaba (SC), 16 de Outubro de 2015.</t>
  </si>
  <si>
    <t xml:space="preserve">Total Geral:</t>
  </si>
  <si>
    <t xml:space="preserve"> </t>
  </si>
  <si>
    <t xml:space="preserve">TABELA DE COMPOSIÇÕES (BDI)</t>
  </si>
  <si>
    <t xml:space="preserve">Serviços e Materiais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dministração Central</t>
    </r>
  </si>
  <si>
    <r>
      <rPr>
        <b val="true"/>
        <sz val="10"/>
        <color rgb="FF00000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eguro e Garantia</t>
    </r>
  </si>
  <si>
    <r>
      <rPr>
        <b val="true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isco</t>
    </r>
  </si>
  <si>
    <r>
      <rPr>
        <b val="true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espesas Financeiras</t>
    </r>
  </si>
  <si>
    <r>
      <rPr>
        <b val="true"/>
        <sz val="10"/>
        <color rgb="FF000000"/>
        <rFont val="Arial"/>
        <family val="2"/>
      </rPr>
      <t xml:space="preserve">L</t>
    </r>
    <r>
      <rPr>
        <sz val="10"/>
        <color rgb="FF000000"/>
        <rFont val="Arial"/>
        <family val="2"/>
      </rPr>
      <t xml:space="preserve">ucro</t>
    </r>
  </si>
  <si>
    <r>
      <rPr>
        <b val="true"/>
        <sz val="10"/>
        <color rgb="FF000000"/>
        <rFont val="Arial"/>
        <family val="2"/>
      </rPr>
      <t xml:space="preserve">I1</t>
    </r>
    <r>
      <rPr>
        <sz val="10"/>
        <color rgb="FF000000"/>
        <rFont val="Arial"/>
        <family val="2"/>
      </rPr>
      <t xml:space="preserve">: PIS e COFINS</t>
    </r>
  </si>
  <si>
    <r>
      <rPr>
        <b val="true"/>
        <sz val="10"/>
        <color rgb="FF000000"/>
        <rFont val="Arial"/>
        <family val="2"/>
      </rPr>
      <t xml:space="preserve">I2</t>
    </r>
    <r>
      <rPr>
        <sz val="10"/>
        <color rgb="FF000000"/>
        <rFont val="Arial"/>
        <family val="2"/>
      </rPr>
      <t xml:space="preserve">: ISSQN (conforme legislação municipal)</t>
    </r>
  </si>
  <si>
    <r>
      <rPr>
        <b val="true"/>
        <sz val="10"/>
        <color rgb="FF000000"/>
        <rFont val="Arial"/>
        <family val="2"/>
      </rPr>
      <t xml:space="preserve">I3</t>
    </r>
    <r>
      <rPr>
        <sz val="10"/>
        <color rgb="FF000000"/>
        <rFont val="Arial"/>
        <family val="2"/>
      </rPr>
      <t xml:space="preserve">: Cont.Prev s/Rec.Bruta (Lei 12844/13 - Desoneração)</t>
    </r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SINAPI 74067/1</t>
  </si>
  <si>
    <t xml:space="preserve">ITEM</t>
  </si>
  <si>
    <t xml:space="preserve">CLASSE / TIPO</t>
  </si>
  <si>
    <t xml:space="preserve">REFERÊNCIA SINAPI</t>
  </si>
  <si>
    <t xml:space="preserve">UNID.</t>
  </si>
  <si>
    <t xml:space="preserve">COEFICIENTE</t>
  </si>
  <si>
    <t xml:space="preserve">PREÇO UNIT.</t>
  </si>
  <si>
    <t xml:space="preserve">PREÇO TOTAL</t>
  </si>
  <si>
    <t xml:space="preserve">(R$) </t>
  </si>
  <si>
    <t xml:space="preserve">7.4.1</t>
  </si>
  <si>
    <t xml:space="preserve">COMPOSIÇÃO</t>
  </si>
  <si>
    <t xml:space="preserve">PEDREIRO COM ENCARGOS COMPLEMENTARES</t>
  </si>
  <si>
    <t xml:space="preserve">H</t>
  </si>
  <si>
    <t xml:space="preserve">7.4.2</t>
  </si>
  <si>
    <t xml:space="preserve">SERRALHEIRO COM ENCARGOS COMPLEMENTARES</t>
  </si>
  <si>
    <t xml:space="preserve">7.4.3</t>
  </si>
  <si>
    <t xml:space="preserve">SERVENTE COM ENCARGOS COMPLEMENTARES</t>
  </si>
  <si>
    <t xml:space="preserve">7.4.4</t>
  </si>
  <si>
    <t xml:space="preserve">ARGAMASSA TRAÇO 1:0,5:4,5 (CIMENTO, CAL E AREIA MÉDIA) PARA
ASSENTAMENTO DE ALVENARIA, PREPARO MANUAL. AF_08/2014</t>
  </si>
  <si>
    <t xml:space="preserve">M³</t>
  </si>
  <si>
    <t xml:space="preserve">Valor Unitário Total da Composi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16]d&quot;  &quot;mmmm&quot;, &quot;yyyy;@"/>
    <numFmt numFmtId="167" formatCode="_(* #,##0.00_);_(* \(#,##0.00\);_(* \-??_);_(@_)"/>
    <numFmt numFmtId="168" formatCode="_(&quot;R$ &quot;* #,##0.00_);_(&quot;R$ &quot;* \(#,##0.00\);_(&quot;R$ &quot;* \-??_);_(@_)"/>
    <numFmt numFmtId="169" formatCode="0.00%"/>
    <numFmt numFmtId="170" formatCode="General"/>
    <numFmt numFmtId="171" formatCode="@"/>
    <numFmt numFmtId="172" formatCode="#,##0.00"/>
    <numFmt numFmtId="173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080</xdr:colOff>
      <xdr:row>0</xdr:row>
      <xdr:rowOff>47520</xdr:rowOff>
    </xdr:from>
    <xdr:to>
      <xdr:col>9</xdr:col>
      <xdr:colOff>876240</xdr:colOff>
      <xdr:row>5</xdr:row>
      <xdr:rowOff>19440</xdr:rowOff>
    </xdr:to>
    <xdr:pic>
      <xdr:nvPicPr>
        <xdr:cNvPr id="0" name="Picture 1" descr=""/>
        <xdr:cNvPicPr/>
      </xdr:nvPicPr>
      <xdr:blipFill>
        <a:blip r:embed="rId1"/>
        <a:srcRect l="16145" t="13136" r="18803" b="12577"/>
        <a:stretch/>
      </xdr:blipFill>
      <xdr:spPr>
        <a:xfrm>
          <a:off x="10949760" y="47520"/>
          <a:ext cx="6141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ILHAWAY/Downloads/Or&#231;amento%20Pista%20de%20XCO%20-%20JAS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l cálculo"/>
      <sheetName val="BDI"/>
      <sheetName val="Cronograma"/>
    </sheetNames>
    <sheetDataSet>
      <sheetData sheetId="0">
        <row r="1">
          <cell r="A1" t="str">
            <v>OBRA:</v>
          </cell>
        </row>
        <row r="2">
          <cell r="A2" t="str">
            <v>LOCAL: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5" activeCellId="0" sqref="B78: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4.84"/>
    <col collapsed="false" customWidth="true" hidden="false" outlineLevel="0" max="3" min="3" style="0" width="6.13"/>
    <col collapsed="false" customWidth="true" hidden="false" outlineLevel="0" max="4" min="4" style="1" width="8.99"/>
    <col collapsed="false" customWidth="true" hidden="false" outlineLevel="0" max="5" min="5" style="2" width="10.99"/>
    <col collapsed="false" customWidth="true" hidden="false" outlineLevel="0" max="6" min="6" style="1" width="11.56"/>
    <col collapsed="false" customWidth="true" hidden="false" outlineLevel="0" max="7" min="7" style="0" width="14.85"/>
    <col collapsed="false" customWidth="true" hidden="false" outlineLevel="0" max="8" min="8" style="1" width="17.14"/>
    <col collapsed="false" customWidth="true" hidden="false" outlineLevel="0" max="9" min="9" style="1" width="3.14"/>
    <col collapsed="false" customWidth="true" hidden="false" outlineLevel="0" max="10" min="10" style="0" width="16.7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  <c r="E1" s="3"/>
      <c r="F1" s="5" t="s">
        <v>2</v>
      </c>
      <c r="G1" s="5"/>
      <c r="H1" s="3"/>
      <c r="I1" s="3"/>
      <c r="J1" s="6"/>
      <c r="K1" s="6"/>
    </row>
    <row r="2" customFormat="false" ht="12.75" hidden="false" customHeight="false" outlineLevel="0" collapsed="false">
      <c r="A2" s="7" t="s">
        <v>3</v>
      </c>
      <c r="B2" s="8" t="s">
        <v>1</v>
      </c>
      <c r="C2" s="9"/>
      <c r="D2" s="9"/>
      <c r="E2" s="10"/>
      <c r="F2" s="11" t="s">
        <v>4</v>
      </c>
      <c r="G2" s="11" t="s">
        <v>5</v>
      </c>
      <c r="I2" s="10"/>
      <c r="J2" s="6"/>
      <c r="K2" s="6"/>
    </row>
    <row r="3" customFormat="false" ht="12.75" hidden="false" customHeight="true" outlineLevel="0" collapsed="false">
      <c r="A3" s="12" t="s">
        <v>6</v>
      </c>
      <c r="B3" s="13" t="s">
        <v>7</v>
      </c>
      <c r="C3" s="13"/>
      <c r="D3" s="13"/>
      <c r="E3" s="10"/>
      <c r="F3" s="11" t="s">
        <v>8</v>
      </c>
      <c r="G3" s="11" t="s">
        <v>5</v>
      </c>
      <c r="I3" s="10"/>
      <c r="J3" s="6"/>
      <c r="K3" s="6"/>
    </row>
    <row r="4" customFormat="false" ht="12.75" hidden="false" customHeight="true" outlineLevel="0" collapsed="false">
      <c r="A4" s="12"/>
      <c r="B4" s="14"/>
      <c r="C4" s="14"/>
      <c r="D4" s="14"/>
      <c r="E4" s="15"/>
      <c r="F4" s="15"/>
      <c r="H4" s="16"/>
      <c r="I4" s="16"/>
      <c r="J4" s="6"/>
      <c r="K4" s="6"/>
    </row>
    <row r="5" customFormat="false" ht="12.75" hidden="false" customHeight="false" outlineLevel="0" collapsed="false">
      <c r="A5" s="17" t="s">
        <v>9</v>
      </c>
      <c r="B5" s="17"/>
      <c r="C5" s="17"/>
      <c r="D5" s="17"/>
      <c r="E5" s="17"/>
      <c r="F5" s="17"/>
      <c r="G5" s="17"/>
      <c r="H5" s="17"/>
      <c r="I5" s="18"/>
      <c r="J5" s="18"/>
      <c r="K5" s="18"/>
    </row>
    <row r="6" customFormat="false" ht="15" hidden="false" customHeight="true" outlineLevel="0" collapsed="false">
      <c r="A6" s="19"/>
      <c r="B6" s="19"/>
      <c r="C6" s="19"/>
      <c r="D6" s="19"/>
      <c r="E6" s="20"/>
      <c r="F6" s="21"/>
      <c r="H6" s="21"/>
      <c r="I6" s="21"/>
    </row>
    <row r="7" s="28" customFormat="true" ht="22.5" hidden="false" customHeight="false" outlineLevel="0" collapsed="false">
      <c r="A7" s="22" t="s">
        <v>10</v>
      </c>
      <c r="B7" s="22" t="s">
        <v>11</v>
      </c>
      <c r="C7" s="22" t="s">
        <v>12</v>
      </c>
      <c r="D7" s="23" t="s">
        <v>13</v>
      </c>
      <c r="E7" s="24" t="s">
        <v>14</v>
      </c>
      <c r="F7" s="24" t="s">
        <v>15</v>
      </c>
      <c r="G7" s="25" t="s">
        <v>16</v>
      </c>
      <c r="H7" s="25" t="s">
        <v>17</v>
      </c>
      <c r="I7" s="24"/>
      <c r="J7" s="26" t="s">
        <v>18</v>
      </c>
      <c r="K7" s="27"/>
    </row>
    <row r="8" customFormat="false" ht="12.75" hidden="false" customHeight="false" outlineLevel="0" collapsed="false">
      <c r="A8" s="29" t="s">
        <v>19</v>
      </c>
      <c r="B8" s="30" t="s">
        <v>20</v>
      </c>
      <c r="C8" s="30"/>
      <c r="D8" s="30"/>
      <c r="E8" s="30"/>
      <c r="F8" s="30"/>
      <c r="G8" s="30"/>
      <c r="H8" s="30"/>
      <c r="I8" s="31"/>
      <c r="J8" s="32"/>
      <c r="K8" s="6"/>
    </row>
    <row r="9" customFormat="false" ht="12.75" hidden="false" customHeight="false" outlineLevel="0" collapsed="false">
      <c r="A9" s="33" t="s">
        <v>21</v>
      </c>
      <c r="B9" s="34" t="s">
        <v>22</v>
      </c>
      <c r="C9" s="35" t="s">
        <v>23</v>
      </c>
      <c r="D9" s="36" t="n">
        <v>2</v>
      </c>
      <c r="E9" s="36" t="n">
        <v>328.53</v>
      </c>
      <c r="F9" s="36" t="n">
        <f aca="false">E9*(1+$D$103)</f>
        <v>402.44925</v>
      </c>
      <c r="G9" s="36" t="n">
        <f aca="false">D9*E9</f>
        <v>657.06</v>
      </c>
      <c r="H9" s="36" t="n">
        <f aca="false">D9*F9</f>
        <v>804.8985</v>
      </c>
      <c r="I9" s="36"/>
      <c r="J9" s="37" t="s">
        <v>24</v>
      </c>
      <c r="K9" s="6"/>
    </row>
    <row r="10" customFormat="false" ht="12.75" hidden="false" customHeight="true" outlineLevel="0" collapsed="false">
      <c r="A10" s="38"/>
      <c r="B10" s="39" t="s">
        <v>25</v>
      </c>
      <c r="C10" s="39"/>
      <c r="D10" s="39"/>
      <c r="E10" s="39"/>
      <c r="F10" s="39"/>
      <c r="G10" s="40" t="n">
        <f aca="false">SUM(G9:G9)</f>
        <v>657.06</v>
      </c>
      <c r="H10" s="40" t="n">
        <f aca="false">SUM(H9:H9)</f>
        <v>804.8985</v>
      </c>
      <c r="I10" s="41"/>
      <c r="J10" s="42"/>
      <c r="K10" s="6"/>
    </row>
    <row r="11" customFormat="false" ht="12.75" hidden="false" customHeight="false" outlineLevel="0" collapsed="false">
      <c r="A11" s="43" t="s">
        <v>26</v>
      </c>
      <c r="B11" s="44" t="s">
        <v>27</v>
      </c>
      <c r="C11" s="44"/>
      <c r="D11" s="44"/>
      <c r="E11" s="44"/>
      <c r="F11" s="44"/>
      <c r="G11" s="44"/>
      <c r="H11" s="44"/>
      <c r="I11" s="45"/>
      <c r="J11" s="46"/>
      <c r="K11" s="6"/>
    </row>
    <row r="12" customFormat="false" ht="12.75" hidden="false" customHeight="false" outlineLevel="0" collapsed="false">
      <c r="A12" s="33" t="s">
        <v>28</v>
      </c>
      <c r="B12" s="34" t="s">
        <v>29</v>
      </c>
      <c r="C12" s="35" t="s">
        <v>30</v>
      </c>
      <c r="D12" s="36" t="n">
        <v>6.51</v>
      </c>
      <c r="E12" s="36" t="n">
        <v>35.49</v>
      </c>
      <c r="F12" s="36" t="n">
        <f aca="false">E12*(1+$D$103)</f>
        <v>43.47525</v>
      </c>
      <c r="G12" s="36" t="n">
        <f aca="false">D12*E12</f>
        <v>231.0399</v>
      </c>
      <c r="H12" s="36" t="n">
        <f aca="false">D12*F12</f>
        <v>283.0238775</v>
      </c>
      <c r="I12" s="36"/>
      <c r="J12" s="33" t="s">
        <v>31</v>
      </c>
      <c r="K12" s="6"/>
    </row>
    <row r="13" customFormat="false" ht="12.75" hidden="false" customHeight="false" outlineLevel="0" collapsed="false">
      <c r="A13" s="33" t="s">
        <v>32</v>
      </c>
      <c r="B13" s="34" t="s">
        <v>33</v>
      </c>
      <c r="C13" s="35" t="s">
        <v>30</v>
      </c>
      <c r="D13" s="36" t="n">
        <f aca="false">D12-(1.61+1.64)</f>
        <v>3.26</v>
      </c>
      <c r="E13" s="36" t="n">
        <v>48.45</v>
      </c>
      <c r="F13" s="36" t="n">
        <f aca="false">E13*(1+$D$103)</f>
        <v>59.35125</v>
      </c>
      <c r="G13" s="36" t="n">
        <f aca="false">D13*E13</f>
        <v>157.947</v>
      </c>
      <c r="H13" s="36" t="n">
        <f aca="false">D13*F13</f>
        <v>193.485075</v>
      </c>
      <c r="I13" s="36"/>
      <c r="J13" s="33" t="s">
        <v>34</v>
      </c>
      <c r="K13" s="6"/>
    </row>
    <row r="14" customFormat="false" ht="12.75" hidden="false" customHeight="true" outlineLevel="0" collapsed="false">
      <c r="A14" s="38"/>
      <c r="B14" s="39" t="s">
        <v>25</v>
      </c>
      <c r="C14" s="39"/>
      <c r="D14" s="39"/>
      <c r="E14" s="39"/>
      <c r="F14" s="39"/>
      <c r="G14" s="40" t="n">
        <f aca="false">SUM(G12:G13)</f>
        <v>388.9869</v>
      </c>
      <c r="H14" s="40" t="n">
        <f aca="false">SUM(H12:H13)</f>
        <v>476.5089525</v>
      </c>
      <c r="I14" s="41"/>
      <c r="J14" s="42"/>
      <c r="K14" s="6"/>
    </row>
    <row r="15" customFormat="false" ht="12.75" hidden="false" customHeight="false" outlineLevel="0" collapsed="false">
      <c r="A15" s="43" t="s">
        <v>35</v>
      </c>
      <c r="B15" s="44" t="s">
        <v>36</v>
      </c>
      <c r="C15" s="44"/>
      <c r="D15" s="44"/>
      <c r="E15" s="44"/>
      <c r="F15" s="44"/>
      <c r="G15" s="44"/>
      <c r="H15" s="44"/>
      <c r="I15" s="45"/>
      <c r="J15" s="46"/>
      <c r="K15" s="6"/>
    </row>
    <row r="16" customFormat="false" ht="12.75" hidden="false" customHeight="false" outlineLevel="0" collapsed="false">
      <c r="A16" s="33" t="s">
        <v>37</v>
      </c>
      <c r="B16" s="34" t="s">
        <v>38</v>
      </c>
      <c r="C16" s="35" t="s">
        <v>30</v>
      </c>
      <c r="D16" s="36" t="n">
        <f aca="false">1.61+(0.06*1.5*6)</f>
        <v>2.15</v>
      </c>
      <c r="E16" s="36" t="n">
        <v>1695.89</v>
      </c>
      <c r="F16" s="36" t="n">
        <f aca="false">E16*(1+$D$103)</f>
        <v>2077.46525</v>
      </c>
      <c r="G16" s="36" t="n">
        <f aca="false">D16*E16</f>
        <v>3646.1635</v>
      </c>
      <c r="H16" s="36" t="n">
        <f aca="false">D16*F16</f>
        <v>4466.5502875</v>
      </c>
      <c r="I16" s="41"/>
      <c r="J16" s="47" t="s">
        <v>39</v>
      </c>
      <c r="K16" s="6"/>
    </row>
    <row r="17" customFormat="false" ht="12.75" hidden="false" customHeight="false" outlineLevel="0" collapsed="false">
      <c r="A17" s="33" t="s">
        <v>40</v>
      </c>
      <c r="B17" s="34" t="s">
        <v>41</v>
      </c>
      <c r="C17" s="35" t="s">
        <v>30</v>
      </c>
      <c r="D17" s="36" t="n">
        <v>1.64</v>
      </c>
      <c r="E17" s="36" t="n">
        <v>1695.89</v>
      </c>
      <c r="F17" s="36" t="n">
        <f aca="false">E17*(1+$D$103)</f>
        <v>2077.46525</v>
      </c>
      <c r="G17" s="36" t="n">
        <f aca="false">D17*E17</f>
        <v>2781.2596</v>
      </c>
      <c r="H17" s="36" t="n">
        <f aca="false">D17*F17</f>
        <v>3407.04301</v>
      </c>
      <c r="I17" s="48"/>
      <c r="J17" s="47" t="s">
        <v>42</v>
      </c>
      <c r="K17" s="6"/>
    </row>
    <row r="18" customFormat="false" ht="12.75" hidden="false" customHeight="false" outlineLevel="0" collapsed="false">
      <c r="A18" s="33" t="s">
        <v>43</v>
      </c>
      <c r="B18" s="34" t="s">
        <v>44</v>
      </c>
      <c r="C18" s="35" t="s">
        <v>30</v>
      </c>
      <c r="D18" s="36" t="n">
        <f aca="false">2.6*0.06*6</f>
        <v>0.936</v>
      </c>
      <c r="E18" s="36" t="n">
        <v>1695.89</v>
      </c>
      <c r="F18" s="36" t="n">
        <f aca="false">E18*(1+$D$103)</f>
        <v>2077.46525</v>
      </c>
      <c r="G18" s="36" t="n">
        <f aca="false">D18*E18</f>
        <v>1587.35304</v>
      </c>
      <c r="H18" s="36" t="n">
        <f aca="false">D18*F18</f>
        <v>1944.507474</v>
      </c>
      <c r="I18" s="48"/>
      <c r="J18" s="47" t="s">
        <v>45</v>
      </c>
      <c r="K18" s="6"/>
    </row>
    <row r="19" customFormat="false" ht="12.75" hidden="false" customHeight="false" outlineLevel="0" collapsed="false">
      <c r="A19" s="33" t="s">
        <v>46</v>
      </c>
      <c r="B19" s="34" t="s">
        <v>47</v>
      </c>
      <c r="C19" s="35" t="s">
        <v>30</v>
      </c>
      <c r="D19" s="36" t="n">
        <f aca="false">29.25*0.14*0.2</f>
        <v>0.819</v>
      </c>
      <c r="E19" s="36" t="n">
        <v>1695.89</v>
      </c>
      <c r="F19" s="36" t="n">
        <f aca="false">E19*(1+$D$103)</f>
        <v>2077.46525</v>
      </c>
      <c r="G19" s="36" t="n">
        <f aca="false">D19*E19</f>
        <v>1388.93391</v>
      </c>
      <c r="H19" s="36" t="n">
        <f aca="false">D19*F19</f>
        <v>1701.44403975</v>
      </c>
      <c r="I19" s="48"/>
      <c r="J19" s="47" t="s">
        <v>45</v>
      </c>
      <c r="K19" s="6"/>
    </row>
    <row r="20" customFormat="false" ht="12.75" hidden="false" customHeight="false" outlineLevel="0" collapsed="false">
      <c r="A20" s="33" t="s">
        <v>48</v>
      </c>
      <c r="B20" s="34" t="s">
        <v>49</v>
      </c>
      <c r="C20" s="35" t="s">
        <v>23</v>
      </c>
      <c r="D20" s="36" t="n">
        <f aca="false">0.54*29.25+(0.5*29.25*2)</f>
        <v>45.045</v>
      </c>
      <c r="E20" s="36" t="n">
        <v>8.34</v>
      </c>
      <c r="F20" s="36" t="n">
        <f aca="false">E20*(1+$D$103)</f>
        <v>10.2165</v>
      </c>
      <c r="G20" s="36" t="n">
        <f aca="false">D20*E20</f>
        <v>375.6753</v>
      </c>
      <c r="H20" s="36" t="n">
        <f aca="false">D20*F20</f>
        <v>460.2022425</v>
      </c>
      <c r="I20" s="48"/>
      <c r="J20" s="47" t="s">
        <v>50</v>
      </c>
      <c r="K20" s="6"/>
    </row>
    <row r="21" customFormat="false" ht="12.75" hidden="false" customHeight="true" outlineLevel="0" collapsed="false">
      <c r="A21" s="38"/>
      <c r="B21" s="39" t="s">
        <v>25</v>
      </c>
      <c r="C21" s="39"/>
      <c r="D21" s="39"/>
      <c r="E21" s="39"/>
      <c r="F21" s="39"/>
      <c r="G21" s="40" t="n">
        <f aca="false">SUM(G16:G20)</f>
        <v>9779.38535</v>
      </c>
      <c r="H21" s="40" t="n">
        <f aca="false">SUM(H16:H20)</f>
        <v>11979.74705375</v>
      </c>
      <c r="I21" s="41"/>
      <c r="J21" s="42"/>
      <c r="K21" s="6"/>
    </row>
    <row r="22" customFormat="false" ht="12.75" hidden="false" customHeight="false" outlineLevel="0" collapsed="false">
      <c r="A22" s="43" t="s">
        <v>51</v>
      </c>
      <c r="B22" s="44" t="s">
        <v>52</v>
      </c>
      <c r="C22" s="44"/>
      <c r="D22" s="44"/>
      <c r="E22" s="44"/>
      <c r="F22" s="44"/>
      <c r="G22" s="44"/>
      <c r="H22" s="44"/>
      <c r="I22" s="45"/>
      <c r="J22" s="46"/>
      <c r="K22" s="6"/>
    </row>
    <row r="23" customFormat="false" ht="12.75" hidden="false" customHeight="false" outlineLevel="0" collapsed="false">
      <c r="A23" s="33" t="s">
        <v>53</v>
      </c>
      <c r="B23" s="34" t="s">
        <v>54</v>
      </c>
      <c r="C23" s="35" t="s">
        <v>23</v>
      </c>
      <c r="D23" s="36" t="n">
        <f aca="false">77.85+19.64</f>
        <v>97.49</v>
      </c>
      <c r="E23" s="36" t="n">
        <v>31.12</v>
      </c>
      <c r="F23" s="36" t="n">
        <f aca="false">E23*(1+$D$103)</f>
        <v>38.122</v>
      </c>
      <c r="G23" s="36" t="n">
        <f aca="false">D23*E23</f>
        <v>3033.8888</v>
      </c>
      <c r="H23" s="36" t="n">
        <f aca="false">D23*F23</f>
        <v>3716.51378</v>
      </c>
      <c r="I23" s="36"/>
      <c r="J23" s="33" t="s">
        <v>55</v>
      </c>
      <c r="K23" s="6"/>
    </row>
    <row r="24" customFormat="false" ht="12.75" hidden="false" customHeight="true" outlineLevel="0" collapsed="false">
      <c r="A24" s="38"/>
      <c r="B24" s="39" t="s">
        <v>25</v>
      </c>
      <c r="C24" s="39"/>
      <c r="D24" s="39"/>
      <c r="E24" s="39"/>
      <c r="F24" s="39"/>
      <c r="G24" s="49" t="n">
        <f aca="false">SUM(G23:G23)</f>
        <v>3033.8888</v>
      </c>
      <c r="H24" s="49" t="n">
        <f aca="false">SUM(H23:H23)</f>
        <v>3716.51378</v>
      </c>
      <c r="I24" s="50"/>
      <c r="J24" s="51"/>
      <c r="K24" s="6"/>
    </row>
    <row r="25" customFormat="false" ht="12.75" hidden="false" customHeight="false" outlineLevel="0" collapsed="false">
      <c r="A25" s="43" t="s">
        <v>56</v>
      </c>
      <c r="B25" s="44" t="s">
        <v>57</v>
      </c>
      <c r="C25" s="44"/>
      <c r="D25" s="44"/>
      <c r="E25" s="44"/>
      <c r="F25" s="44"/>
      <c r="G25" s="44"/>
      <c r="H25" s="44"/>
      <c r="I25" s="45"/>
      <c r="J25" s="46"/>
      <c r="K25" s="6"/>
    </row>
    <row r="26" customFormat="false" ht="12.75" hidden="false" customHeight="false" outlineLevel="0" collapsed="false">
      <c r="A26" s="33" t="s">
        <v>58</v>
      </c>
      <c r="B26" s="34" t="s">
        <v>59</v>
      </c>
      <c r="C26" s="35" t="s">
        <v>23</v>
      </c>
      <c r="D26" s="36" t="n">
        <v>56.96</v>
      </c>
      <c r="E26" s="36" t="n">
        <v>65.12</v>
      </c>
      <c r="F26" s="36" t="n">
        <f aca="false">E26*(1+$D$103)</f>
        <v>79.772</v>
      </c>
      <c r="G26" s="36" t="n">
        <f aca="false">D26*E26</f>
        <v>3709.2352</v>
      </c>
      <c r="H26" s="36" t="n">
        <f aca="false">D26*F26</f>
        <v>4543.81312</v>
      </c>
      <c r="I26" s="36"/>
      <c r="J26" s="33" t="s">
        <v>60</v>
      </c>
      <c r="K26" s="6"/>
    </row>
    <row r="27" customFormat="false" ht="12.75" hidden="false" customHeight="false" outlineLevel="0" collapsed="false">
      <c r="A27" s="33" t="s">
        <v>61</v>
      </c>
      <c r="B27" s="34" t="s">
        <v>62</v>
      </c>
      <c r="C27" s="35" t="s">
        <v>23</v>
      </c>
      <c r="D27" s="36" t="n">
        <v>56.96</v>
      </c>
      <c r="E27" s="36" t="n">
        <v>27.63</v>
      </c>
      <c r="F27" s="36" t="n">
        <f aca="false">E27*(1+$D$103)</f>
        <v>33.84675</v>
      </c>
      <c r="G27" s="36" t="n">
        <f aca="false">D27*E27</f>
        <v>1573.8048</v>
      </c>
      <c r="H27" s="36" t="n">
        <f aca="false">D27*F27</f>
        <v>1927.91088</v>
      </c>
      <c r="I27" s="36"/>
      <c r="J27" s="33" t="s">
        <v>63</v>
      </c>
      <c r="K27" s="6"/>
    </row>
    <row r="28" s="56" customFormat="true" ht="22.5" hidden="false" customHeight="false" outlineLevel="0" collapsed="false">
      <c r="A28" s="52" t="s">
        <v>64</v>
      </c>
      <c r="B28" s="34" t="s">
        <v>65</v>
      </c>
      <c r="C28" s="53" t="s">
        <v>23</v>
      </c>
      <c r="D28" s="54" t="n">
        <v>56.96</v>
      </c>
      <c r="E28" s="54" t="n">
        <v>43.17</v>
      </c>
      <c r="F28" s="54" t="n">
        <f aca="false">E28*(1+$D$103)</f>
        <v>52.88325</v>
      </c>
      <c r="G28" s="54" t="n">
        <f aca="false">D28*E28</f>
        <v>2458.9632</v>
      </c>
      <c r="H28" s="54" t="n">
        <f aca="false">D28*F28</f>
        <v>3012.22992</v>
      </c>
      <c r="I28" s="54"/>
      <c r="J28" s="52" t="s">
        <v>66</v>
      </c>
      <c r="K28" s="55"/>
    </row>
    <row r="29" customFormat="false" ht="12.75" hidden="false" customHeight="true" outlineLevel="0" collapsed="false">
      <c r="A29" s="38"/>
      <c r="B29" s="39" t="s">
        <v>25</v>
      </c>
      <c r="C29" s="39"/>
      <c r="D29" s="39"/>
      <c r="E29" s="39"/>
      <c r="F29" s="39"/>
      <c r="G29" s="49" t="n">
        <f aca="false">SUM(G26:G28)</f>
        <v>7742.0032</v>
      </c>
      <c r="H29" s="49" t="n">
        <f aca="false">SUM(H26:H28)</f>
        <v>9483.95392</v>
      </c>
      <c r="I29" s="50"/>
      <c r="J29" s="51"/>
    </row>
    <row r="30" customFormat="false" ht="12.75" hidden="false" customHeight="false" outlineLevel="0" collapsed="false">
      <c r="A30" s="43" t="s">
        <v>67</v>
      </c>
      <c r="B30" s="44" t="s">
        <v>68</v>
      </c>
      <c r="C30" s="44"/>
      <c r="D30" s="44"/>
      <c r="E30" s="44"/>
      <c r="F30" s="44"/>
      <c r="G30" s="44"/>
      <c r="H30" s="44"/>
      <c r="I30" s="45"/>
      <c r="J30" s="46"/>
    </row>
    <row r="31" customFormat="false" ht="12.75" hidden="false" customHeight="false" outlineLevel="0" collapsed="false">
      <c r="A31" s="33" t="s">
        <v>69</v>
      </c>
      <c r="B31" s="34" t="s">
        <v>70</v>
      </c>
      <c r="C31" s="35" t="s">
        <v>23</v>
      </c>
      <c r="D31" s="36" t="n">
        <f aca="false">14.1*2.8*2+3.95*2.1+2.45*2.1+2.65*2.1+3.2*2.1+2.55*2.1+3.7*2.1+24.6*2.8+1.8</f>
        <v>188.49</v>
      </c>
      <c r="E31" s="36" t="n">
        <v>2.66</v>
      </c>
      <c r="F31" s="36" t="n">
        <f aca="false">E31*(1+$D$103)</f>
        <v>3.2585</v>
      </c>
      <c r="G31" s="36" t="n">
        <f aca="false">D31*E31</f>
        <v>501.3834</v>
      </c>
      <c r="H31" s="36" t="n">
        <f aca="false">D31*F31</f>
        <v>614.194665</v>
      </c>
      <c r="I31" s="36"/>
      <c r="J31" s="33" t="s">
        <v>71</v>
      </c>
    </row>
    <row r="32" customFormat="false" ht="12.75" hidden="false" customHeight="false" outlineLevel="0" collapsed="false">
      <c r="A32" s="33" t="s">
        <v>72</v>
      </c>
      <c r="B32" s="34" t="s">
        <v>73</v>
      </c>
      <c r="C32" s="35" t="s">
        <v>23</v>
      </c>
      <c r="D32" s="36" t="n">
        <f aca="false">14.1*2.8*2+3.95*2.1+2.45*2.1+2.65*2.1+3.2*2.1+2.55*2.1+3.7*2.1</f>
        <v>117.81</v>
      </c>
      <c r="E32" s="36" t="n">
        <v>18.69</v>
      </c>
      <c r="F32" s="36" t="n">
        <f aca="false">E32*(1+$D$103)</f>
        <v>22.89525</v>
      </c>
      <c r="G32" s="36" t="n">
        <f aca="false">D32*E32</f>
        <v>2201.8689</v>
      </c>
      <c r="H32" s="36" t="n">
        <f aca="false">D32*F32</f>
        <v>2697.2894025</v>
      </c>
      <c r="I32" s="36"/>
      <c r="J32" s="33" t="s">
        <v>74</v>
      </c>
    </row>
    <row r="33" customFormat="false" ht="12.75" hidden="false" customHeight="false" outlineLevel="0" collapsed="false">
      <c r="A33" s="33" t="s">
        <v>75</v>
      </c>
      <c r="B33" s="34" t="s">
        <v>76</v>
      </c>
      <c r="C33" s="35" t="s">
        <v>23</v>
      </c>
      <c r="D33" s="36" t="n">
        <f aca="false">24.6*2.8+1.8</f>
        <v>70.68</v>
      </c>
      <c r="E33" s="36" t="n">
        <v>33.51</v>
      </c>
      <c r="F33" s="36" t="n">
        <f aca="false">E33*(1+$D$103)</f>
        <v>41.04975</v>
      </c>
      <c r="G33" s="36" t="n">
        <f aca="false">D33*E33</f>
        <v>2368.4868</v>
      </c>
      <c r="H33" s="36" t="n">
        <f aca="false">D33*F33</f>
        <v>2901.39633</v>
      </c>
      <c r="I33" s="36"/>
      <c r="J33" s="33" t="s">
        <v>77</v>
      </c>
    </row>
    <row r="34" customFormat="false" ht="12.75" hidden="false" customHeight="false" outlineLevel="0" collapsed="false">
      <c r="A34" s="33" t="s">
        <v>78</v>
      </c>
      <c r="B34" s="34" t="s">
        <v>79</v>
      </c>
      <c r="C34" s="35" t="s">
        <v>23</v>
      </c>
      <c r="D34" s="36" t="n">
        <f aca="false">D33</f>
        <v>70.68</v>
      </c>
      <c r="E34" s="36" t="n">
        <v>14.53</v>
      </c>
      <c r="F34" s="36" t="n">
        <f aca="false">E34*(1+$D$103)</f>
        <v>17.79925</v>
      </c>
      <c r="G34" s="36" t="n">
        <f aca="false">D34*E34</f>
        <v>1026.9804</v>
      </c>
      <c r="H34" s="36" t="n">
        <f aca="false">D34*F34</f>
        <v>1258.05099</v>
      </c>
      <c r="I34" s="36"/>
      <c r="J34" s="33" t="s">
        <v>80</v>
      </c>
    </row>
    <row r="35" customFormat="false" ht="12.75" hidden="false" customHeight="false" outlineLevel="0" collapsed="false">
      <c r="A35" s="33" t="s">
        <v>81</v>
      </c>
      <c r="B35" s="34" t="s">
        <v>82</v>
      </c>
      <c r="C35" s="35" t="s">
        <v>23</v>
      </c>
      <c r="D35" s="36" t="n">
        <f aca="false">D32</f>
        <v>117.81</v>
      </c>
      <c r="E35" s="36" t="n">
        <v>35.5</v>
      </c>
      <c r="F35" s="36" t="n">
        <f aca="false">E35*(1+$D$103)</f>
        <v>43.4875</v>
      </c>
      <c r="G35" s="36" t="n">
        <f aca="false">D35*E35</f>
        <v>4182.255</v>
      </c>
      <c r="H35" s="36" t="n">
        <f aca="false">D35*F35</f>
        <v>5123.262375</v>
      </c>
      <c r="I35" s="36"/>
      <c r="J35" s="33" t="s">
        <v>83</v>
      </c>
    </row>
    <row r="36" customFormat="false" ht="12.75" hidden="false" customHeight="true" outlineLevel="0" collapsed="false">
      <c r="A36" s="38"/>
      <c r="B36" s="39" t="s">
        <v>25</v>
      </c>
      <c r="C36" s="39"/>
      <c r="D36" s="39"/>
      <c r="E36" s="39"/>
      <c r="F36" s="39"/>
      <c r="G36" s="49" t="n">
        <f aca="false">SUM(G31:G35)</f>
        <v>10280.9745</v>
      </c>
      <c r="H36" s="49" t="n">
        <f aca="false">SUM(H31:H35)</f>
        <v>12594.1937625</v>
      </c>
      <c r="I36" s="50"/>
      <c r="J36" s="51"/>
    </row>
    <row r="37" customFormat="false" ht="12.75" hidden="false" customHeight="false" outlineLevel="0" collapsed="false">
      <c r="A37" s="43" t="s">
        <v>84</v>
      </c>
      <c r="B37" s="44" t="s">
        <v>85</v>
      </c>
      <c r="C37" s="44"/>
      <c r="D37" s="44"/>
      <c r="E37" s="44"/>
      <c r="F37" s="44"/>
      <c r="G37" s="44"/>
      <c r="H37" s="44"/>
      <c r="I37" s="45"/>
      <c r="J37" s="46"/>
      <c r="Q37" s="57"/>
    </row>
    <row r="38" customFormat="false" ht="12.75" hidden="false" customHeight="false" outlineLevel="0" collapsed="false">
      <c r="A38" s="33" t="s">
        <v>86</v>
      </c>
      <c r="B38" s="34" t="s">
        <v>87</v>
      </c>
      <c r="C38" s="35" t="s">
        <v>23</v>
      </c>
      <c r="D38" s="36" t="n">
        <v>1.5</v>
      </c>
      <c r="E38" s="36" t="n">
        <v>342.39</v>
      </c>
      <c r="F38" s="36" t="n">
        <f aca="false">E38*(1+$D$103)</f>
        <v>419.42775</v>
      </c>
      <c r="G38" s="36" t="n">
        <f aca="false">D38*E38</f>
        <v>513.585</v>
      </c>
      <c r="H38" s="36" t="n">
        <f aca="false">D38*F38</f>
        <v>629.141625</v>
      </c>
      <c r="I38" s="36"/>
      <c r="J38" s="33" t="s">
        <v>88</v>
      </c>
    </row>
    <row r="39" customFormat="false" ht="12.75" hidden="false" customHeight="false" outlineLevel="0" collapsed="false">
      <c r="A39" s="33" t="s">
        <v>89</v>
      </c>
      <c r="B39" s="34" t="s">
        <v>90</v>
      </c>
      <c r="C39" s="35" t="s">
        <v>23</v>
      </c>
      <c r="D39" s="36" t="n">
        <f aca="false">0.8*2.1+0.9*2.1+0.7*2*3+0.9*2</f>
        <v>9.57</v>
      </c>
      <c r="E39" s="36" t="n">
        <v>404.77</v>
      </c>
      <c r="F39" s="36" t="n">
        <f aca="false">E39*(1+$D$103)</f>
        <v>495.84325</v>
      </c>
      <c r="G39" s="36" t="n">
        <f aca="false">D39*E39</f>
        <v>3873.6489</v>
      </c>
      <c r="H39" s="36" t="n">
        <f aca="false">D39*F39</f>
        <v>4745.2199025</v>
      </c>
      <c r="I39" s="36"/>
      <c r="J39" s="33" t="s">
        <v>91</v>
      </c>
    </row>
    <row r="40" customFormat="false" ht="12.75" hidden="false" customHeight="true" outlineLevel="0" collapsed="false">
      <c r="A40" s="38"/>
      <c r="B40" s="39" t="s">
        <v>25</v>
      </c>
      <c r="C40" s="39"/>
      <c r="D40" s="39"/>
      <c r="E40" s="39"/>
      <c r="F40" s="39"/>
      <c r="G40" s="49" t="n">
        <f aca="false">SUM(G38:G39)</f>
        <v>4387.2339</v>
      </c>
      <c r="H40" s="49" t="n">
        <f aca="false">SUM(H38:H39)</f>
        <v>5374.3615275</v>
      </c>
      <c r="I40" s="50"/>
      <c r="J40" s="51"/>
    </row>
    <row r="41" customFormat="false" ht="12.75" hidden="false" customHeight="false" outlineLevel="0" collapsed="false">
      <c r="A41" s="43" t="s">
        <v>92</v>
      </c>
      <c r="B41" s="44" t="s">
        <v>93</v>
      </c>
      <c r="C41" s="44"/>
      <c r="D41" s="44"/>
      <c r="E41" s="44"/>
      <c r="F41" s="44"/>
      <c r="G41" s="44"/>
      <c r="H41" s="44"/>
      <c r="I41" s="45"/>
      <c r="J41" s="46"/>
    </row>
    <row r="42" customFormat="false" ht="12.75" hidden="false" customHeight="false" outlineLevel="0" collapsed="false">
      <c r="A42" s="33" t="s">
        <v>94</v>
      </c>
      <c r="B42" s="34" t="s">
        <v>95</v>
      </c>
      <c r="C42" s="35" t="s">
        <v>96</v>
      </c>
      <c r="D42" s="58" t="n">
        <v>20.6</v>
      </c>
      <c r="E42" s="58" t="n">
        <v>16.71</v>
      </c>
      <c r="F42" s="36" t="n">
        <f aca="false">E42*(1+$D$103)</f>
        <v>20.46975</v>
      </c>
      <c r="G42" s="36" t="n">
        <f aca="false">D42*E42</f>
        <v>344.226</v>
      </c>
      <c r="H42" s="36" t="n">
        <f aca="false">D42*F42</f>
        <v>421.67685</v>
      </c>
      <c r="I42" s="36"/>
      <c r="J42" s="33" t="s">
        <v>97</v>
      </c>
    </row>
    <row r="43" customFormat="false" ht="14.25" hidden="false" customHeight="true" outlineLevel="0" collapsed="false">
      <c r="A43" s="33" t="s">
        <v>98</v>
      </c>
      <c r="B43" s="34" t="s">
        <v>99</v>
      </c>
      <c r="C43" s="35" t="s">
        <v>96</v>
      </c>
      <c r="D43" s="36" t="n">
        <v>13.66</v>
      </c>
      <c r="E43" s="36" t="n">
        <v>32.26</v>
      </c>
      <c r="F43" s="36" t="n">
        <f aca="false">E43*(1+$D$103)</f>
        <v>39.5185</v>
      </c>
      <c r="G43" s="36" t="n">
        <f aca="false">D43*E43</f>
        <v>440.6716</v>
      </c>
      <c r="H43" s="36" t="n">
        <f aca="false">D43*F43</f>
        <v>539.82271</v>
      </c>
      <c r="I43" s="36"/>
      <c r="J43" s="33" t="s">
        <v>100</v>
      </c>
    </row>
    <row r="44" customFormat="false" ht="12.75" hidden="false" customHeight="false" outlineLevel="0" collapsed="false">
      <c r="A44" s="33" t="s">
        <v>101</v>
      </c>
      <c r="B44" s="34" t="s">
        <v>102</v>
      </c>
      <c r="C44" s="35" t="s">
        <v>103</v>
      </c>
      <c r="D44" s="58" t="n">
        <v>5</v>
      </c>
      <c r="E44" s="58" t="n">
        <v>3.4</v>
      </c>
      <c r="F44" s="36" t="n">
        <f aca="false">E44*(1+$D$103)</f>
        <v>4.165</v>
      </c>
      <c r="G44" s="36" t="n">
        <f aca="false">D44*E44</f>
        <v>17</v>
      </c>
      <c r="H44" s="36" t="n">
        <f aca="false">D44*F44</f>
        <v>20.825</v>
      </c>
      <c r="I44" s="36"/>
      <c r="J44" s="33" t="s">
        <v>104</v>
      </c>
    </row>
    <row r="45" customFormat="false" ht="12.75" hidden="false" customHeight="false" outlineLevel="0" collapsed="false">
      <c r="A45" s="33" t="s">
        <v>105</v>
      </c>
      <c r="B45" s="34" t="s">
        <v>106</v>
      </c>
      <c r="C45" s="35" t="s">
        <v>103</v>
      </c>
      <c r="D45" s="58" t="n">
        <v>2</v>
      </c>
      <c r="E45" s="58" t="n">
        <v>9.31</v>
      </c>
      <c r="F45" s="36" t="n">
        <f aca="false">E45*(1+$D$103)</f>
        <v>11.40475</v>
      </c>
      <c r="G45" s="36" t="n">
        <f aca="false">D45*E45</f>
        <v>18.62</v>
      </c>
      <c r="H45" s="36" t="n">
        <f aca="false">D45*F45</f>
        <v>22.8095</v>
      </c>
      <c r="I45" s="36"/>
      <c r="J45" s="33" t="s">
        <v>107</v>
      </c>
    </row>
    <row r="46" customFormat="false" ht="12.75" hidden="false" customHeight="false" outlineLevel="0" collapsed="false">
      <c r="A46" s="33" t="s">
        <v>108</v>
      </c>
      <c r="B46" s="34" t="s">
        <v>109</v>
      </c>
      <c r="C46" s="35" t="s">
        <v>103</v>
      </c>
      <c r="D46" s="58" t="n">
        <v>3</v>
      </c>
      <c r="E46" s="58" t="n">
        <v>13.87</v>
      </c>
      <c r="F46" s="36" t="n">
        <f aca="false">E46*(1+$D$103)</f>
        <v>16.99075</v>
      </c>
      <c r="G46" s="36" t="n">
        <f aca="false">D46*E46</f>
        <v>41.61</v>
      </c>
      <c r="H46" s="36" t="n">
        <f aca="false">D46*F46</f>
        <v>50.97225</v>
      </c>
      <c r="I46" s="36"/>
      <c r="J46" s="33" t="s">
        <v>110</v>
      </c>
    </row>
    <row r="47" customFormat="false" ht="12.75" hidden="false" customHeight="false" outlineLevel="0" collapsed="false">
      <c r="A47" s="33" t="s">
        <v>111</v>
      </c>
      <c r="B47" s="34" t="s">
        <v>112</v>
      </c>
      <c r="C47" s="35" t="s">
        <v>103</v>
      </c>
      <c r="D47" s="58" t="n">
        <v>2</v>
      </c>
      <c r="E47" s="58" t="n">
        <v>22.86</v>
      </c>
      <c r="F47" s="36" t="n">
        <f aca="false">E47*(1+$D$103)</f>
        <v>28.0035</v>
      </c>
      <c r="G47" s="36" t="n">
        <f aca="false">D47*E47</f>
        <v>45.72</v>
      </c>
      <c r="H47" s="36" t="n">
        <f aca="false">D47*F47</f>
        <v>56.007</v>
      </c>
      <c r="I47" s="36"/>
      <c r="J47" s="33" t="s">
        <v>113</v>
      </c>
    </row>
    <row r="48" customFormat="false" ht="12.75" hidden="false" customHeight="false" outlineLevel="0" collapsed="false">
      <c r="A48" s="33" t="s">
        <v>114</v>
      </c>
      <c r="B48" s="34" t="s">
        <v>115</v>
      </c>
      <c r="C48" s="35" t="s">
        <v>103</v>
      </c>
      <c r="D48" s="58" t="n">
        <v>2</v>
      </c>
      <c r="E48" s="58" t="n">
        <v>11.16</v>
      </c>
      <c r="F48" s="36" t="n">
        <f aca="false">E48*(1+$D$103)</f>
        <v>13.671</v>
      </c>
      <c r="G48" s="36" t="n">
        <f aca="false">D48*E48</f>
        <v>22.32</v>
      </c>
      <c r="H48" s="36" t="n">
        <f aca="false">D48*F48</f>
        <v>27.342</v>
      </c>
      <c r="I48" s="36"/>
      <c r="J48" s="33" t="s">
        <v>116</v>
      </c>
    </row>
    <row r="49" customFormat="false" ht="12.75" hidden="false" customHeight="false" outlineLevel="0" collapsed="false">
      <c r="A49" s="33" t="s">
        <v>117</v>
      </c>
      <c r="B49" s="34" t="s">
        <v>118</v>
      </c>
      <c r="C49" s="35" t="s">
        <v>103</v>
      </c>
      <c r="D49" s="58" t="n">
        <v>4</v>
      </c>
      <c r="E49" s="58" t="n">
        <v>17.89</v>
      </c>
      <c r="F49" s="36" t="n">
        <f aca="false">E49*(1+$D$103)</f>
        <v>21.91525</v>
      </c>
      <c r="G49" s="36" t="n">
        <f aca="false">D49*E49</f>
        <v>71.56</v>
      </c>
      <c r="H49" s="36" t="n">
        <f aca="false">D49*F49</f>
        <v>87.661</v>
      </c>
      <c r="I49" s="36"/>
      <c r="J49" s="33" t="s">
        <v>119</v>
      </c>
    </row>
    <row r="50" customFormat="false" ht="22.5" hidden="false" customHeight="false" outlineLevel="0" collapsed="false">
      <c r="A50" s="33" t="s">
        <v>120</v>
      </c>
      <c r="B50" s="34" t="s">
        <v>121</v>
      </c>
      <c r="C50" s="35" t="s">
        <v>103</v>
      </c>
      <c r="D50" s="58" t="n">
        <v>1</v>
      </c>
      <c r="E50" s="58" t="n">
        <v>10.62</v>
      </c>
      <c r="F50" s="36" t="n">
        <f aca="false">E50*(1+$D$103)</f>
        <v>13.0095</v>
      </c>
      <c r="G50" s="36" t="n">
        <f aca="false">D50*E50</f>
        <v>10.62</v>
      </c>
      <c r="H50" s="36" t="n">
        <f aca="false">D50*F50</f>
        <v>13.0095</v>
      </c>
      <c r="I50" s="36"/>
      <c r="J50" s="33" t="s">
        <v>122</v>
      </c>
    </row>
    <row r="51" customFormat="false" ht="22.5" hidden="false" customHeight="false" outlineLevel="0" collapsed="false">
      <c r="A51" s="33" t="s">
        <v>123</v>
      </c>
      <c r="B51" s="34" t="s">
        <v>124</v>
      </c>
      <c r="C51" s="35" t="s">
        <v>103</v>
      </c>
      <c r="D51" s="58" t="n">
        <v>1</v>
      </c>
      <c r="E51" s="58" t="n">
        <v>22.86</v>
      </c>
      <c r="F51" s="36" t="n">
        <f aca="false">E51*(1+$D$103)</f>
        <v>28.0035</v>
      </c>
      <c r="G51" s="36" t="n">
        <f aca="false">D51*E51</f>
        <v>22.86</v>
      </c>
      <c r="H51" s="36" t="n">
        <f aca="false">D51*F51</f>
        <v>28.0035</v>
      </c>
      <c r="I51" s="36"/>
      <c r="J51" s="33" t="s">
        <v>113</v>
      </c>
    </row>
    <row r="52" customFormat="false" ht="22.5" hidden="false" customHeight="false" outlineLevel="0" collapsed="false">
      <c r="A52" s="33" t="s">
        <v>125</v>
      </c>
      <c r="B52" s="34" t="s">
        <v>126</v>
      </c>
      <c r="C52" s="35" t="s">
        <v>103</v>
      </c>
      <c r="D52" s="58" t="n">
        <v>2</v>
      </c>
      <c r="E52" s="58" t="n">
        <v>22.86</v>
      </c>
      <c r="F52" s="36" t="n">
        <f aca="false">E52*(1+$D$103)</f>
        <v>28.0035</v>
      </c>
      <c r="G52" s="36" t="n">
        <f aca="false">D52*E52</f>
        <v>45.72</v>
      </c>
      <c r="H52" s="36" t="n">
        <f aca="false">D52*F52</f>
        <v>56.007</v>
      </c>
      <c r="I52" s="36"/>
      <c r="J52" s="33" t="s">
        <v>113</v>
      </c>
    </row>
    <row r="53" customFormat="false" ht="12.75" hidden="false" customHeight="true" outlineLevel="0" collapsed="false">
      <c r="A53" s="38"/>
      <c r="B53" s="39" t="s">
        <v>25</v>
      </c>
      <c r="C53" s="39"/>
      <c r="D53" s="39"/>
      <c r="E53" s="39"/>
      <c r="F53" s="39"/>
      <c r="G53" s="49" t="n">
        <f aca="false">SUM(G42:G52)</f>
        <v>1080.9276</v>
      </c>
      <c r="H53" s="49" t="n">
        <f aca="false">SUM(H42:H52)</f>
        <v>1324.13631</v>
      </c>
      <c r="I53" s="50"/>
      <c r="J53" s="51"/>
      <c r="N53" s="1"/>
    </row>
    <row r="54" customFormat="false" ht="12.75" hidden="false" customHeight="false" outlineLevel="0" collapsed="false">
      <c r="A54" s="43" t="s">
        <v>127</v>
      </c>
      <c r="B54" s="44" t="s">
        <v>128</v>
      </c>
      <c r="C54" s="44"/>
      <c r="D54" s="44"/>
      <c r="E54" s="44"/>
      <c r="F54" s="44"/>
      <c r="G54" s="44"/>
      <c r="H54" s="44"/>
      <c r="I54" s="45"/>
      <c r="J54" s="46"/>
    </row>
    <row r="55" customFormat="false" ht="12.75" hidden="false" customHeight="false" outlineLevel="0" collapsed="false">
      <c r="A55" s="33" t="s">
        <v>129</v>
      </c>
      <c r="B55" s="34" t="s">
        <v>130</v>
      </c>
      <c r="C55" s="35" t="s">
        <v>96</v>
      </c>
      <c r="D55" s="36" t="n">
        <f aca="false">18.82+14.6+10</f>
        <v>43.42</v>
      </c>
      <c r="E55" s="36" t="n">
        <v>13.25</v>
      </c>
      <c r="F55" s="36" t="n">
        <f aca="false">E55*(1+$D$103)</f>
        <v>16.23125</v>
      </c>
      <c r="G55" s="36" t="n">
        <f aca="false">D55*E55</f>
        <v>575.315</v>
      </c>
      <c r="H55" s="36" t="n">
        <f aca="false">D55*F55</f>
        <v>704.760875</v>
      </c>
      <c r="I55" s="36"/>
      <c r="J55" s="33" t="s">
        <v>131</v>
      </c>
    </row>
    <row r="56" customFormat="false" ht="12.75" hidden="false" customHeight="false" outlineLevel="0" collapsed="false">
      <c r="A56" s="33" t="s">
        <v>132</v>
      </c>
      <c r="B56" s="34" t="s">
        <v>133</v>
      </c>
      <c r="C56" s="35" t="s">
        <v>103</v>
      </c>
      <c r="D56" s="36" t="n">
        <v>16</v>
      </c>
      <c r="E56" s="36" t="n">
        <v>3.51</v>
      </c>
      <c r="F56" s="36" t="n">
        <f aca="false">E56*(1+$D$103)</f>
        <v>4.29975</v>
      </c>
      <c r="G56" s="36" t="n">
        <f aca="false">D56*E56</f>
        <v>56.16</v>
      </c>
      <c r="H56" s="36" t="n">
        <f aca="false">D56*F56</f>
        <v>68.796</v>
      </c>
      <c r="I56" s="36"/>
      <c r="J56" s="33" t="s">
        <v>134</v>
      </c>
    </row>
    <row r="57" customFormat="false" ht="12.75" hidden="false" customHeight="false" outlineLevel="0" collapsed="false">
      <c r="A57" s="33" t="s">
        <v>135</v>
      </c>
      <c r="B57" s="34" t="s">
        <v>136</v>
      </c>
      <c r="C57" s="35" t="s">
        <v>103</v>
      </c>
      <c r="D57" s="36" t="n">
        <v>6</v>
      </c>
      <c r="E57" s="36" t="n">
        <v>7.49</v>
      </c>
      <c r="F57" s="36" t="n">
        <f aca="false">E57*(1+$D$103)</f>
        <v>9.17525</v>
      </c>
      <c r="G57" s="36" t="n">
        <f aca="false">D57*E57</f>
        <v>44.94</v>
      </c>
      <c r="H57" s="36" t="n">
        <f aca="false">D57*F57</f>
        <v>55.0515</v>
      </c>
      <c r="I57" s="36"/>
      <c r="J57" s="33" t="s">
        <v>137</v>
      </c>
    </row>
    <row r="58" customFormat="false" ht="12.75" hidden="false" customHeight="false" outlineLevel="0" collapsed="false">
      <c r="A58" s="33" t="s">
        <v>138</v>
      </c>
      <c r="B58" s="34" t="s">
        <v>139</v>
      </c>
      <c r="C58" s="35" t="s">
        <v>103</v>
      </c>
      <c r="D58" s="36" t="n">
        <v>1</v>
      </c>
      <c r="E58" s="36" t="n">
        <v>2.73</v>
      </c>
      <c r="F58" s="36" t="n">
        <f aca="false">E58*(1+$D$103)</f>
        <v>3.34425</v>
      </c>
      <c r="G58" s="36" t="n">
        <f aca="false">D58*E58</f>
        <v>2.73</v>
      </c>
      <c r="H58" s="36" t="n">
        <f aca="false">D58*F58</f>
        <v>3.34425</v>
      </c>
      <c r="I58" s="36"/>
      <c r="J58" s="33" t="s">
        <v>140</v>
      </c>
    </row>
    <row r="59" customFormat="false" ht="12.75" hidden="false" customHeight="false" outlineLevel="0" collapsed="false">
      <c r="A59" s="33" t="s">
        <v>141</v>
      </c>
      <c r="B59" s="34" t="s">
        <v>142</v>
      </c>
      <c r="C59" s="35" t="s">
        <v>103</v>
      </c>
      <c r="D59" s="36" t="n">
        <v>2</v>
      </c>
      <c r="E59" s="36" t="n">
        <v>177.17</v>
      </c>
      <c r="F59" s="36" t="n">
        <f aca="false">E59*(1+$D$103)</f>
        <v>217.03325</v>
      </c>
      <c r="G59" s="36" t="n">
        <f aca="false">D59*E59</f>
        <v>354.34</v>
      </c>
      <c r="H59" s="36" t="n">
        <f aca="false">D59*F59</f>
        <v>434.0665</v>
      </c>
      <c r="I59" s="36"/>
      <c r="J59" s="33" t="s">
        <v>143</v>
      </c>
      <c r="P59" s="1"/>
    </row>
    <row r="60" customFormat="false" ht="12.75" hidden="false" customHeight="true" outlineLevel="0" collapsed="false">
      <c r="A60" s="38"/>
      <c r="B60" s="39" t="s">
        <v>25</v>
      </c>
      <c r="C60" s="39"/>
      <c r="D60" s="39"/>
      <c r="E60" s="39"/>
      <c r="F60" s="39"/>
      <c r="G60" s="49" t="n">
        <f aca="false">SUM(G55:G59)</f>
        <v>1033.485</v>
      </c>
      <c r="H60" s="49" t="n">
        <f aca="false">SUM(H55:H59)</f>
        <v>1266.019125</v>
      </c>
      <c r="I60" s="50"/>
      <c r="J60" s="51"/>
      <c r="P60" s="1"/>
    </row>
    <row r="61" customFormat="false" ht="12.75" hidden="false" customHeight="false" outlineLevel="0" collapsed="false">
      <c r="A61" s="43" t="s">
        <v>144</v>
      </c>
      <c r="B61" s="44" t="s">
        <v>145</v>
      </c>
      <c r="C61" s="44"/>
      <c r="D61" s="44"/>
      <c r="E61" s="44"/>
      <c r="F61" s="44"/>
      <c r="G61" s="44"/>
      <c r="H61" s="44"/>
      <c r="I61" s="45"/>
      <c r="J61" s="46"/>
      <c r="P61" s="1"/>
    </row>
    <row r="62" customFormat="false" ht="16.5" hidden="false" customHeight="true" outlineLevel="0" collapsed="false">
      <c r="A62" s="33" t="s">
        <v>146</v>
      </c>
      <c r="B62" s="34" t="s">
        <v>147</v>
      </c>
      <c r="C62" s="35" t="s">
        <v>103</v>
      </c>
      <c r="D62" s="36" t="n">
        <v>2</v>
      </c>
      <c r="E62" s="36" t="n">
        <v>143.29</v>
      </c>
      <c r="F62" s="36" t="n">
        <f aca="false">E62*(1+$D$103)</f>
        <v>175.53025</v>
      </c>
      <c r="G62" s="36" t="n">
        <f aca="false">D62*E62</f>
        <v>286.58</v>
      </c>
      <c r="H62" s="36" t="n">
        <f aca="false">D62*F62</f>
        <v>351.0605</v>
      </c>
      <c r="I62" s="36"/>
      <c r="J62" s="33" t="s">
        <v>148</v>
      </c>
      <c r="P62" s="1"/>
    </row>
    <row r="63" s="56" customFormat="true" ht="34.5" hidden="false" customHeight="true" outlineLevel="0" collapsed="false">
      <c r="A63" s="33" t="s">
        <v>149</v>
      </c>
      <c r="B63" s="34" t="s">
        <v>150</v>
      </c>
      <c r="C63" s="35" t="s">
        <v>103</v>
      </c>
      <c r="D63" s="36" t="n">
        <v>1</v>
      </c>
      <c r="E63" s="36" t="n">
        <v>139.84</v>
      </c>
      <c r="F63" s="36" t="n">
        <f aca="false">E63*(1+$D$103)</f>
        <v>171.304</v>
      </c>
      <c r="G63" s="36" t="n">
        <f aca="false">D63*E63</f>
        <v>139.84</v>
      </c>
      <c r="H63" s="36" t="n">
        <f aca="false">D63*F63</f>
        <v>171.304</v>
      </c>
      <c r="I63" s="36"/>
      <c r="J63" s="33" t="s">
        <v>151</v>
      </c>
      <c r="P63" s="59"/>
    </row>
    <row r="64" s="56" customFormat="true" ht="24" hidden="false" customHeight="true" outlineLevel="0" collapsed="false">
      <c r="A64" s="33" t="s">
        <v>152</v>
      </c>
      <c r="B64" s="34" t="s">
        <v>153</v>
      </c>
      <c r="C64" s="53" t="s">
        <v>103</v>
      </c>
      <c r="D64" s="54" t="n">
        <v>1</v>
      </c>
      <c r="E64" s="54" t="n">
        <f aca="false">199.07+17.28</f>
        <v>216.35</v>
      </c>
      <c r="F64" s="54" t="n">
        <f aca="false">E64*(1+$D$103)</f>
        <v>265.02875</v>
      </c>
      <c r="G64" s="54" t="n">
        <f aca="false">D64*E64</f>
        <v>216.35</v>
      </c>
      <c r="H64" s="54" t="n">
        <f aca="false">D64*F64</f>
        <v>265.02875</v>
      </c>
      <c r="I64" s="54"/>
      <c r="J64" s="52" t="s">
        <v>154</v>
      </c>
      <c r="P64" s="59"/>
    </row>
    <row r="65" customFormat="false" ht="22.5" hidden="false" customHeight="false" outlineLevel="0" collapsed="false">
      <c r="A65" s="33" t="s">
        <v>155</v>
      </c>
      <c r="B65" s="34" t="s">
        <v>156</v>
      </c>
      <c r="C65" s="53" t="s">
        <v>103</v>
      </c>
      <c r="D65" s="54" t="n">
        <v>1</v>
      </c>
      <c r="E65" s="54" t="n">
        <f aca="false">199.07+17.28</f>
        <v>216.35</v>
      </c>
      <c r="F65" s="54" t="n">
        <f aca="false">E65*(1+$D$103)</f>
        <v>265.02875</v>
      </c>
      <c r="G65" s="54" t="n">
        <f aca="false">D65*E65</f>
        <v>216.35</v>
      </c>
      <c r="H65" s="54" t="n">
        <f aca="false">D65*F65</f>
        <v>265.02875</v>
      </c>
      <c r="I65" s="54"/>
      <c r="J65" s="52" t="s">
        <v>154</v>
      </c>
      <c r="P65" s="1"/>
    </row>
    <row r="66" customFormat="false" ht="12.75" hidden="false" customHeight="false" outlineLevel="0" collapsed="false">
      <c r="A66" s="33" t="s">
        <v>157</v>
      </c>
      <c r="B66" s="34" t="s">
        <v>158</v>
      </c>
      <c r="C66" s="35" t="s">
        <v>103</v>
      </c>
      <c r="D66" s="36" t="n">
        <v>1</v>
      </c>
      <c r="E66" s="36" t="n">
        <v>17.28</v>
      </c>
      <c r="F66" s="36" t="n">
        <f aca="false">E66*(1+$D$103)</f>
        <v>21.168</v>
      </c>
      <c r="G66" s="36" t="n">
        <f aca="false">D66*E66</f>
        <v>17.28</v>
      </c>
      <c r="H66" s="36" t="n">
        <f aca="false">D66*F66</f>
        <v>21.168</v>
      </c>
      <c r="I66" s="36"/>
      <c r="J66" s="33" t="s">
        <v>159</v>
      </c>
      <c r="P66" s="1"/>
    </row>
    <row r="67" customFormat="false" ht="12.75" hidden="false" customHeight="false" outlineLevel="0" collapsed="false">
      <c r="A67" s="33" t="s">
        <v>160</v>
      </c>
      <c r="B67" s="34" t="s">
        <v>161</v>
      </c>
      <c r="C67" s="35" t="s">
        <v>103</v>
      </c>
      <c r="D67" s="36" t="n">
        <v>2</v>
      </c>
      <c r="E67" s="36" t="n">
        <v>37.01</v>
      </c>
      <c r="F67" s="36" t="n">
        <f aca="false">E67*(1+$D$103)</f>
        <v>45.33725</v>
      </c>
      <c r="G67" s="36" t="n">
        <f aca="false">D67*E67</f>
        <v>74.02</v>
      </c>
      <c r="H67" s="36" t="n">
        <f aca="false">D67*F67</f>
        <v>90.6745</v>
      </c>
      <c r="I67" s="36"/>
      <c r="J67" s="33" t="s">
        <v>162</v>
      </c>
      <c r="P67" s="1"/>
    </row>
    <row r="68" customFormat="false" ht="12.75" hidden="false" customHeight="false" outlineLevel="0" collapsed="false">
      <c r="A68" s="33" t="s">
        <v>163</v>
      </c>
      <c r="B68" s="34" t="s">
        <v>164</v>
      </c>
      <c r="C68" s="35" t="s">
        <v>103</v>
      </c>
      <c r="D68" s="36" t="n">
        <v>2</v>
      </c>
      <c r="E68" s="36" t="n">
        <v>97.96</v>
      </c>
      <c r="F68" s="36" t="n">
        <f aca="false">E68*(1+$D$103)</f>
        <v>120.001</v>
      </c>
      <c r="G68" s="36" t="n">
        <f aca="false">D68*E68</f>
        <v>195.92</v>
      </c>
      <c r="H68" s="36" t="n">
        <f aca="false">D68*F68</f>
        <v>240.002</v>
      </c>
      <c r="I68" s="36"/>
      <c r="J68" s="33" t="s">
        <v>165</v>
      </c>
      <c r="P68" s="1"/>
    </row>
    <row r="69" customFormat="false" ht="12.75" hidden="false" customHeight="false" outlineLevel="0" collapsed="false">
      <c r="A69" s="33" t="s">
        <v>166</v>
      </c>
      <c r="B69" s="34" t="s">
        <v>167</v>
      </c>
      <c r="C69" s="35" t="s">
        <v>103</v>
      </c>
      <c r="D69" s="36" t="n">
        <v>1</v>
      </c>
      <c r="E69" s="36" t="n">
        <v>108.79</v>
      </c>
      <c r="F69" s="36" t="n">
        <f aca="false">E69*(1+$D$103)</f>
        <v>133.26775</v>
      </c>
      <c r="G69" s="36" t="n">
        <f aca="false">D69*E69</f>
        <v>108.79</v>
      </c>
      <c r="H69" s="36" t="n">
        <f aca="false">D69*F69</f>
        <v>133.26775</v>
      </c>
      <c r="I69" s="36"/>
      <c r="J69" s="33" t="s">
        <v>168</v>
      </c>
      <c r="P69" s="1"/>
    </row>
    <row r="70" customFormat="false" ht="12.75" hidden="false" customHeight="false" outlineLevel="0" collapsed="false">
      <c r="A70" s="33" t="s">
        <v>169</v>
      </c>
      <c r="B70" s="34" t="s">
        <v>170</v>
      </c>
      <c r="C70" s="35" t="s">
        <v>103</v>
      </c>
      <c r="D70" s="36" t="n">
        <v>2</v>
      </c>
      <c r="E70" s="36" t="n">
        <f aca="false">116</f>
        <v>116</v>
      </c>
      <c r="F70" s="36" t="n">
        <f aca="false">E70*(1+$D$103)</f>
        <v>142.1</v>
      </c>
      <c r="G70" s="36" t="n">
        <f aca="false">D70*E70</f>
        <v>232</v>
      </c>
      <c r="H70" s="36" t="n">
        <f aca="false">D70*F70</f>
        <v>284.2</v>
      </c>
      <c r="I70" s="36"/>
      <c r="J70" s="33" t="s">
        <v>171</v>
      </c>
      <c r="P70" s="1"/>
    </row>
    <row r="71" customFormat="false" ht="12.75" hidden="false" customHeight="false" outlineLevel="0" collapsed="false">
      <c r="A71" s="33" t="s">
        <v>172</v>
      </c>
      <c r="B71" s="34" t="s">
        <v>173</v>
      </c>
      <c r="C71" s="35" t="s">
        <v>103</v>
      </c>
      <c r="D71" s="36" t="n">
        <v>2</v>
      </c>
      <c r="E71" s="36" t="n">
        <v>42.94</v>
      </c>
      <c r="F71" s="36" t="n">
        <f aca="false">E71*(1+$D$103)</f>
        <v>52.6015</v>
      </c>
      <c r="G71" s="36" t="n">
        <f aca="false">D71*E71</f>
        <v>85.88</v>
      </c>
      <c r="H71" s="36" t="n">
        <f aca="false">D71*F71</f>
        <v>105.203</v>
      </c>
      <c r="I71" s="36"/>
      <c r="J71" s="33" t="s">
        <v>174</v>
      </c>
      <c r="P71" s="1"/>
    </row>
    <row r="72" customFormat="false" ht="12.75" hidden="false" customHeight="false" outlineLevel="0" collapsed="false">
      <c r="A72" s="33" t="s">
        <v>175</v>
      </c>
      <c r="B72" s="34" t="s">
        <v>176</v>
      </c>
      <c r="C72" s="35" t="s">
        <v>103</v>
      </c>
      <c r="D72" s="36" t="n">
        <v>3</v>
      </c>
      <c r="E72" s="36" t="n">
        <v>41.25</v>
      </c>
      <c r="F72" s="36" t="n">
        <f aca="false">E72*(1+$D$103)</f>
        <v>50.53125</v>
      </c>
      <c r="G72" s="36" t="n">
        <f aca="false">D72*E72</f>
        <v>123.75</v>
      </c>
      <c r="H72" s="36" t="n">
        <f aca="false">D72*F72</f>
        <v>151.59375</v>
      </c>
      <c r="I72" s="36"/>
      <c r="J72" s="33" t="s">
        <v>177</v>
      </c>
      <c r="P72" s="1"/>
    </row>
    <row r="73" customFormat="false" ht="12.75" hidden="false" customHeight="false" outlineLevel="0" collapsed="false">
      <c r="A73" s="33" t="s">
        <v>178</v>
      </c>
      <c r="B73" s="34" t="s">
        <v>179</v>
      </c>
      <c r="C73" s="35" t="s">
        <v>103</v>
      </c>
      <c r="D73" s="36" t="n">
        <v>2</v>
      </c>
      <c r="E73" s="36" t="n">
        <v>51.76</v>
      </c>
      <c r="F73" s="36" t="n">
        <f aca="false">E73*(1+$D$103)</f>
        <v>63.406</v>
      </c>
      <c r="G73" s="36" t="n">
        <f aca="false">D73*E73</f>
        <v>103.52</v>
      </c>
      <c r="H73" s="36" t="n">
        <f aca="false">D73*F73</f>
        <v>126.812</v>
      </c>
      <c r="I73" s="36"/>
      <c r="J73" s="33" t="s">
        <v>180</v>
      </c>
      <c r="P73" s="1"/>
    </row>
    <row r="74" customFormat="false" ht="12.75" hidden="false" customHeight="true" outlineLevel="0" collapsed="false">
      <c r="A74" s="38"/>
      <c r="B74" s="39" t="s">
        <v>25</v>
      </c>
      <c r="C74" s="39"/>
      <c r="D74" s="39"/>
      <c r="E74" s="39"/>
      <c r="F74" s="39"/>
      <c r="G74" s="49" t="n">
        <f aca="false">SUM(G62:G73)</f>
        <v>1800.28</v>
      </c>
      <c r="H74" s="49" t="n">
        <f aca="false">SUM(H62:H73)</f>
        <v>2205.343</v>
      </c>
      <c r="I74" s="50"/>
      <c r="J74" s="51"/>
      <c r="P74" s="1"/>
    </row>
    <row r="75" customFormat="false" ht="12.75" hidden="false" customHeight="false" outlineLevel="0" collapsed="false">
      <c r="A75" s="43" t="s">
        <v>181</v>
      </c>
      <c r="B75" s="44" t="s">
        <v>182</v>
      </c>
      <c r="C75" s="44"/>
      <c r="D75" s="44"/>
      <c r="E75" s="44"/>
      <c r="F75" s="44"/>
      <c r="G75" s="44"/>
      <c r="H75" s="44"/>
      <c r="I75" s="45"/>
      <c r="J75" s="46"/>
      <c r="P75" s="1"/>
    </row>
    <row r="76" customFormat="false" ht="12.75" hidden="false" customHeight="false" outlineLevel="0" collapsed="false">
      <c r="A76" s="33" t="s">
        <v>183</v>
      </c>
      <c r="B76" s="34" t="s">
        <v>184</v>
      </c>
      <c r="C76" s="35" t="s">
        <v>96</v>
      </c>
      <c r="D76" s="36" t="n">
        <f aca="false">34.99+0.5</f>
        <v>35.49</v>
      </c>
      <c r="E76" s="36" t="n">
        <v>5.17</v>
      </c>
      <c r="F76" s="36" t="n">
        <f aca="false">E76*(1+$D$103)</f>
        <v>6.33325</v>
      </c>
      <c r="G76" s="36" t="n">
        <f aca="false">D76*E76</f>
        <v>183.4833</v>
      </c>
      <c r="H76" s="36" t="n">
        <f aca="false">D76*F76</f>
        <v>224.7670425</v>
      </c>
      <c r="I76" s="36"/>
      <c r="J76" s="33" t="s">
        <v>185</v>
      </c>
      <c r="P76" s="1"/>
    </row>
    <row r="77" customFormat="false" ht="12.75" hidden="false" customHeight="false" outlineLevel="0" collapsed="false">
      <c r="A77" s="33" t="s">
        <v>186</v>
      </c>
      <c r="B77" s="34" t="s">
        <v>187</v>
      </c>
      <c r="C77" s="35" t="s">
        <v>103</v>
      </c>
      <c r="D77" s="36" t="n">
        <v>3</v>
      </c>
      <c r="E77" s="36" t="n">
        <v>10.94</v>
      </c>
      <c r="F77" s="36" t="n">
        <f aca="false">E77*(1+$D$103)</f>
        <v>13.4015</v>
      </c>
      <c r="G77" s="36" t="n">
        <f aca="false">D77*E77</f>
        <v>32.82</v>
      </c>
      <c r="H77" s="36" t="n">
        <f aca="false">D77*F77</f>
        <v>40.2045</v>
      </c>
      <c r="I77" s="36"/>
      <c r="J77" s="33" t="s">
        <v>188</v>
      </c>
      <c r="P77" s="1"/>
    </row>
    <row r="78" customFormat="false" ht="12.75" hidden="false" customHeight="false" outlineLevel="0" collapsed="false">
      <c r="A78" s="33" t="s">
        <v>189</v>
      </c>
      <c r="B78" s="34" t="s">
        <v>190</v>
      </c>
      <c r="C78" s="35" t="s">
        <v>96</v>
      </c>
      <c r="D78" s="36" t="n">
        <v>49.08</v>
      </c>
      <c r="E78" s="36" t="n">
        <v>2.26</v>
      </c>
      <c r="F78" s="36" t="n">
        <f aca="false">E78*(1+$D$103)</f>
        <v>2.7685</v>
      </c>
      <c r="G78" s="36" t="n">
        <f aca="false">D78*E78</f>
        <v>110.9208</v>
      </c>
      <c r="H78" s="36" t="n">
        <f aca="false">D78*F78</f>
        <v>135.87798</v>
      </c>
      <c r="I78" s="36"/>
      <c r="J78" s="33" t="s">
        <v>191</v>
      </c>
      <c r="P78" s="1"/>
    </row>
    <row r="79" customFormat="false" ht="12.75" hidden="false" customHeight="false" outlineLevel="0" collapsed="false">
      <c r="A79" s="33" t="s">
        <v>192</v>
      </c>
      <c r="B79" s="34" t="s">
        <v>193</v>
      </c>
      <c r="C79" s="35" t="s">
        <v>96</v>
      </c>
      <c r="D79" s="36" t="n">
        <v>73.56</v>
      </c>
      <c r="E79" s="36" t="n">
        <v>2.96</v>
      </c>
      <c r="F79" s="36" t="n">
        <f aca="false">E79*(1+$D$103)</f>
        <v>3.626</v>
      </c>
      <c r="G79" s="36" t="n">
        <f aca="false">D79*E79</f>
        <v>217.7376</v>
      </c>
      <c r="H79" s="36" t="n">
        <f aca="false">D79*F79</f>
        <v>266.72856</v>
      </c>
      <c r="I79" s="36"/>
      <c r="J79" s="33" t="s">
        <v>194</v>
      </c>
      <c r="P79" s="1"/>
    </row>
    <row r="80" customFormat="false" ht="12.75" hidden="false" customHeight="false" outlineLevel="0" collapsed="false">
      <c r="A80" s="33" t="s">
        <v>195</v>
      </c>
      <c r="B80" s="34" t="s">
        <v>196</v>
      </c>
      <c r="C80" s="35" t="s">
        <v>96</v>
      </c>
      <c r="D80" s="36" t="n">
        <v>46.86</v>
      </c>
      <c r="E80" s="36" t="n">
        <v>5.78</v>
      </c>
      <c r="F80" s="36" t="n">
        <f aca="false">E80*(1+$D$103)</f>
        <v>7.0805</v>
      </c>
      <c r="G80" s="36" t="n">
        <f aca="false">D80*E80</f>
        <v>270.8508</v>
      </c>
      <c r="H80" s="36" t="n">
        <f aca="false">D80*F80</f>
        <v>331.79223</v>
      </c>
      <c r="I80" s="36"/>
      <c r="J80" s="33" t="s">
        <v>197</v>
      </c>
      <c r="P80" s="1"/>
    </row>
    <row r="81" customFormat="false" ht="12.75" hidden="false" customHeight="false" outlineLevel="0" collapsed="false">
      <c r="A81" s="33" t="s">
        <v>198</v>
      </c>
      <c r="B81" s="34" t="s">
        <v>199</v>
      </c>
      <c r="C81" s="35" t="s">
        <v>96</v>
      </c>
      <c r="D81" s="36" t="n">
        <v>40</v>
      </c>
      <c r="E81" s="36" t="n">
        <v>8.5</v>
      </c>
      <c r="F81" s="36" t="n">
        <f aca="false">E81*(1+$D$103)</f>
        <v>10.4125</v>
      </c>
      <c r="G81" s="36" t="n">
        <f aca="false">D81*E81</f>
        <v>340</v>
      </c>
      <c r="H81" s="36" t="n">
        <f aca="false">D81*F81</f>
        <v>416.5</v>
      </c>
      <c r="I81" s="36"/>
      <c r="J81" s="33" t="s">
        <v>200</v>
      </c>
      <c r="P81" s="1"/>
    </row>
    <row r="82" customFormat="false" ht="12.75" hidden="false" customHeight="false" outlineLevel="0" collapsed="false">
      <c r="A82" s="33" t="s">
        <v>201</v>
      </c>
      <c r="B82" s="34" t="s">
        <v>202</v>
      </c>
      <c r="C82" s="35" t="s">
        <v>103</v>
      </c>
      <c r="D82" s="36" t="n">
        <v>6</v>
      </c>
      <c r="E82" s="36" t="n">
        <v>51.23</v>
      </c>
      <c r="F82" s="36" t="n">
        <f aca="false">E82*(1+$D$103)</f>
        <v>62.75675</v>
      </c>
      <c r="G82" s="36" t="n">
        <f aca="false">D82*E82</f>
        <v>307.38</v>
      </c>
      <c r="H82" s="36" t="n">
        <f aca="false">D82*F82</f>
        <v>376.5405</v>
      </c>
      <c r="I82" s="36"/>
      <c r="J82" s="33" t="s">
        <v>203</v>
      </c>
      <c r="P82" s="1"/>
    </row>
    <row r="83" customFormat="false" ht="12.75" hidden="false" customHeight="false" outlineLevel="0" collapsed="false">
      <c r="A83" s="33" t="s">
        <v>204</v>
      </c>
      <c r="B83" s="34" t="s">
        <v>205</v>
      </c>
      <c r="C83" s="35" t="s">
        <v>103</v>
      </c>
      <c r="D83" s="36" t="n">
        <v>7</v>
      </c>
      <c r="E83" s="36" t="n">
        <v>21.24</v>
      </c>
      <c r="F83" s="36" t="n">
        <f aca="false">E83*(1+$D$103)</f>
        <v>26.019</v>
      </c>
      <c r="G83" s="36" t="n">
        <f aca="false">D83*E83</f>
        <v>148.68</v>
      </c>
      <c r="H83" s="36" t="n">
        <f aca="false">D83*F83</f>
        <v>182.133</v>
      </c>
      <c r="I83" s="36"/>
      <c r="J83" s="33" t="s">
        <v>206</v>
      </c>
      <c r="P83" s="1"/>
    </row>
    <row r="84" customFormat="false" ht="12.75" hidden="false" customHeight="false" outlineLevel="0" collapsed="false">
      <c r="A84" s="33" t="s">
        <v>207</v>
      </c>
      <c r="B84" s="34" t="s">
        <v>208</v>
      </c>
      <c r="C84" s="35" t="s">
        <v>103</v>
      </c>
      <c r="D84" s="36" t="n">
        <v>1</v>
      </c>
      <c r="E84" s="36" t="n">
        <v>57.45</v>
      </c>
      <c r="F84" s="36" t="n">
        <f aca="false">E84*(1+$D$103)</f>
        <v>70.37625</v>
      </c>
      <c r="G84" s="36" t="n">
        <f aca="false">D84*E84</f>
        <v>57.45</v>
      </c>
      <c r="H84" s="36" t="n">
        <f aca="false">D84*F84</f>
        <v>70.37625</v>
      </c>
      <c r="I84" s="36"/>
      <c r="J84" s="33" t="s">
        <v>209</v>
      </c>
      <c r="P84" s="1"/>
    </row>
    <row r="85" customFormat="false" ht="12.75" hidden="false" customHeight="false" outlineLevel="0" collapsed="false">
      <c r="A85" s="33" t="s">
        <v>207</v>
      </c>
      <c r="B85" s="34" t="s">
        <v>210</v>
      </c>
      <c r="C85" s="35" t="s">
        <v>103</v>
      </c>
      <c r="D85" s="36" t="n">
        <v>2</v>
      </c>
      <c r="E85" s="36" t="n">
        <v>52.63</v>
      </c>
      <c r="F85" s="36" t="n">
        <f aca="false">E85*(1+$D$103)</f>
        <v>64.47175</v>
      </c>
      <c r="G85" s="36" t="n">
        <f aca="false">D85*E85</f>
        <v>105.26</v>
      </c>
      <c r="H85" s="36" t="n">
        <f aca="false">D85*F85</f>
        <v>128.9435</v>
      </c>
      <c r="I85" s="36"/>
      <c r="J85" s="33" t="s">
        <v>211</v>
      </c>
      <c r="P85" s="1"/>
    </row>
    <row r="86" customFormat="false" ht="12.75" hidden="false" customHeight="false" outlineLevel="0" collapsed="false">
      <c r="A86" s="33" t="s">
        <v>207</v>
      </c>
      <c r="B86" s="34" t="s">
        <v>212</v>
      </c>
      <c r="C86" s="35" t="s">
        <v>103</v>
      </c>
      <c r="D86" s="36" t="n">
        <v>1</v>
      </c>
      <c r="E86" s="36" t="n">
        <v>52.63</v>
      </c>
      <c r="F86" s="36" t="n">
        <f aca="false">E86*(1+$D$103)</f>
        <v>64.47175</v>
      </c>
      <c r="G86" s="36" t="n">
        <f aca="false">D86*E86</f>
        <v>52.63</v>
      </c>
      <c r="H86" s="36" t="n">
        <f aca="false">D86*F86</f>
        <v>64.47175</v>
      </c>
      <c r="I86" s="36"/>
      <c r="J86" s="33" t="s">
        <v>211</v>
      </c>
      <c r="P86" s="1"/>
    </row>
    <row r="87" customFormat="false" ht="12.75" hidden="false" customHeight="false" outlineLevel="0" collapsed="false">
      <c r="A87" s="33" t="s">
        <v>207</v>
      </c>
      <c r="B87" s="34" t="s">
        <v>213</v>
      </c>
      <c r="C87" s="35" t="s">
        <v>103</v>
      </c>
      <c r="D87" s="36" t="n">
        <v>1</v>
      </c>
      <c r="E87" s="36" t="n">
        <v>52.63</v>
      </c>
      <c r="F87" s="36" t="n">
        <f aca="false">E87*(1+$D$103)</f>
        <v>64.47175</v>
      </c>
      <c r="G87" s="36" t="n">
        <f aca="false">D87*E87</f>
        <v>52.63</v>
      </c>
      <c r="H87" s="36" t="n">
        <f aca="false">D87*F87</f>
        <v>64.47175</v>
      </c>
      <c r="I87" s="36"/>
      <c r="J87" s="33" t="s">
        <v>211</v>
      </c>
      <c r="P87" s="1"/>
    </row>
    <row r="88" customFormat="false" ht="12.75" hidden="false" customHeight="true" outlineLevel="0" collapsed="false">
      <c r="A88" s="38"/>
      <c r="B88" s="39" t="s">
        <v>25</v>
      </c>
      <c r="C88" s="39"/>
      <c r="D88" s="39"/>
      <c r="E88" s="39"/>
      <c r="F88" s="39"/>
      <c r="G88" s="49" t="n">
        <f aca="false">SUM(G76:G87)</f>
        <v>1879.8425</v>
      </c>
      <c r="H88" s="49" t="n">
        <f aca="false">SUM(H76:H87)</f>
        <v>2302.8070625</v>
      </c>
      <c r="I88" s="50"/>
      <c r="J88" s="51"/>
      <c r="P88" s="1"/>
    </row>
    <row r="89" customFormat="false" ht="12.75" hidden="false" customHeight="false" outlineLevel="0" collapsed="false">
      <c r="A89" s="43" t="s">
        <v>214</v>
      </c>
      <c r="B89" s="44" t="s">
        <v>215</v>
      </c>
      <c r="C89" s="44"/>
      <c r="D89" s="44"/>
      <c r="E89" s="44"/>
      <c r="F89" s="44"/>
      <c r="G89" s="44"/>
      <c r="H89" s="44"/>
      <c r="I89" s="45"/>
      <c r="J89" s="46"/>
      <c r="P89" s="1"/>
    </row>
    <row r="90" customFormat="false" ht="12.75" hidden="false" customHeight="false" outlineLevel="0" collapsed="false">
      <c r="A90" s="33" t="s">
        <v>216</v>
      </c>
      <c r="B90" s="34" t="s">
        <v>217</v>
      </c>
      <c r="C90" s="35" t="s">
        <v>30</v>
      </c>
      <c r="D90" s="36" t="n">
        <v>1.62</v>
      </c>
      <c r="E90" s="36" t="n">
        <v>81.97</v>
      </c>
      <c r="F90" s="36" t="n">
        <f aca="false">E90*(1+$D$103)</f>
        <v>100.41325</v>
      </c>
      <c r="G90" s="36" t="n">
        <f aca="false">D90*E90</f>
        <v>132.7914</v>
      </c>
      <c r="H90" s="36" t="n">
        <f aca="false">D90*F90</f>
        <v>162.669465</v>
      </c>
      <c r="I90" s="36"/>
      <c r="J90" s="33" t="s">
        <v>218</v>
      </c>
      <c r="P90" s="1"/>
    </row>
    <row r="91" customFormat="false" ht="12.75" hidden="false" customHeight="false" outlineLevel="0" collapsed="false">
      <c r="A91" s="33" t="s">
        <v>219</v>
      </c>
      <c r="B91" s="34" t="s">
        <v>220</v>
      </c>
      <c r="C91" s="35" t="s">
        <v>23</v>
      </c>
      <c r="D91" s="36" t="n">
        <v>2.26</v>
      </c>
      <c r="E91" s="36" t="n">
        <v>41.72</v>
      </c>
      <c r="F91" s="36" t="n">
        <f aca="false">E91*(1+$D$103)</f>
        <v>51.107</v>
      </c>
      <c r="G91" s="36" t="n">
        <f aca="false">D91*E91</f>
        <v>94.2872</v>
      </c>
      <c r="H91" s="36" t="n">
        <f aca="false">D91*F91</f>
        <v>115.50182</v>
      </c>
      <c r="I91" s="36"/>
      <c r="J91" s="33" t="s">
        <v>221</v>
      </c>
      <c r="P91" s="1"/>
    </row>
    <row r="92" customFormat="false" ht="12.75" hidden="false" customHeight="false" outlineLevel="0" collapsed="false">
      <c r="A92" s="33" t="s">
        <v>222</v>
      </c>
      <c r="B92" s="34" t="s">
        <v>223</v>
      </c>
      <c r="C92" s="35" t="s">
        <v>23</v>
      </c>
      <c r="D92" s="36" t="n">
        <v>0.65</v>
      </c>
      <c r="E92" s="36" t="n">
        <v>29.54</v>
      </c>
      <c r="F92" s="36" t="n">
        <f aca="false">E92*(1+$D$103)</f>
        <v>36.1865</v>
      </c>
      <c r="G92" s="36" t="n">
        <f aca="false">D92*E92</f>
        <v>19.201</v>
      </c>
      <c r="H92" s="36" t="n">
        <f aca="false">D92*F92</f>
        <v>23.521225</v>
      </c>
      <c r="I92" s="36"/>
      <c r="J92" s="33" t="s">
        <v>224</v>
      </c>
      <c r="P92" s="1"/>
    </row>
    <row r="93" customFormat="false" ht="12.75" hidden="false" customHeight="false" outlineLevel="0" collapsed="false">
      <c r="A93" s="33" t="s">
        <v>225</v>
      </c>
      <c r="B93" s="34" t="s">
        <v>226</v>
      </c>
      <c r="C93" s="35" t="s">
        <v>23</v>
      </c>
      <c r="D93" s="36" t="n">
        <v>32.41</v>
      </c>
      <c r="E93" s="36" t="n">
        <v>23.12</v>
      </c>
      <c r="F93" s="36" t="n">
        <f aca="false">E93*(1+$D$103)</f>
        <v>28.322</v>
      </c>
      <c r="G93" s="36" t="n">
        <f aca="false">D93*E93</f>
        <v>749.3192</v>
      </c>
      <c r="H93" s="36" t="n">
        <f aca="false">D93*F93</f>
        <v>917.91602</v>
      </c>
      <c r="I93" s="36"/>
      <c r="J93" s="33" t="s">
        <v>227</v>
      </c>
      <c r="P93" s="1"/>
    </row>
    <row r="94" customFormat="false" ht="12.75" hidden="false" customHeight="true" outlineLevel="0" collapsed="false">
      <c r="A94" s="38"/>
      <c r="B94" s="39" t="s">
        <v>25</v>
      </c>
      <c r="C94" s="39"/>
      <c r="D94" s="39"/>
      <c r="E94" s="39"/>
      <c r="F94" s="39"/>
      <c r="G94" s="49" t="n">
        <f aca="false">SUM(G90:G93)</f>
        <v>995.5988</v>
      </c>
      <c r="H94" s="49" t="n">
        <f aca="false">SUM(H90:H93)</f>
        <v>1219.60853</v>
      </c>
      <c r="I94" s="50"/>
      <c r="J94" s="51"/>
      <c r="P94" s="1"/>
    </row>
    <row r="95" customFormat="false" ht="12.75" hidden="false" customHeight="false" outlineLevel="0" collapsed="false">
      <c r="A95" s="43" t="s">
        <v>228</v>
      </c>
      <c r="B95" s="44" t="s">
        <v>229</v>
      </c>
      <c r="C95" s="44"/>
      <c r="D95" s="44"/>
      <c r="E95" s="44"/>
      <c r="F95" s="44"/>
      <c r="G95" s="44"/>
      <c r="H95" s="44"/>
      <c r="I95" s="45"/>
      <c r="J95" s="46"/>
      <c r="P95" s="1"/>
    </row>
    <row r="96" customFormat="false" ht="12.75" hidden="false" customHeight="false" outlineLevel="0" collapsed="false">
      <c r="A96" s="33" t="s">
        <v>230</v>
      </c>
      <c r="B96" s="34" t="s">
        <v>231</v>
      </c>
      <c r="C96" s="35" t="s">
        <v>23</v>
      </c>
      <c r="D96" s="36" t="n">
        <f aca="false">D33</f>
        <v>70.68</v>
      </c>
      <c r="E96" s="36" t="n">
        <v>2.82</v>
      </c>
      <c r="F96" s="36" t="n">
        <f aca="false">E96*(1+$D$103)</f>
        <v>3.4545</v>
      </c>
      <c r="G96" s="36" t="n">
        <f aca="false">D96*E96</f>
        <v>199.3176</v>
      </c>
      <c r="H96" s="36" t="n">
        <f aca="false">D96*F96</f>
        <v>244.16406</v>
      </c>
      <c r="I96" s="36"/>
      <c r="J96" s="33" t="s">
        <v>232</v>
      </c>
      <c r="P96" s="1"/>
    </row>
    <row r="97" customFormat="false" ht="12.75" hidden="false" customHeight="false" outlineLevel="0" collapsed="false">
      <c r="A97" s="33" t="s">
        <v>233</v>
      </c>
      <c r="B97" s="34" t="s">
        <v>234</v>
      </c>
      <c r="C97" s="35" t="s">
        <v>23</v>
      </c>
      <c r="D97" s="36" t="n">
        <f aca="false">D96</f>
        <v>70.68</v>
      </c>
      <c r="E97" s="36" t="n">
        <v>8.69</v>
      </c>
      <c r="F97" s="36" t="n">
        <f aca="false">E97*(1+$D$103)</f>
        <v>10.64525</v>
      </c>
      <c r="G97" s="36" t="n">
        <f aca="false">D97*E97</f>
        <v>614.2092</v>
      </c>
      <c r="H97" s="36" t="n">
        <f aca="false">D97*F97</f>
        <v>752.40627</v>
      </c>
      <c r="I97" s="36"/>
      <c r="J97" s="33" t="s">
        <v>235</v>
      </c>
      <c r="P97" s="1"/>
    </row>
    <row r="98" customFormat="false" ht="12.75" hidden="false" customHeight="true" outlineLevel="0" collapsed="false">
      <c r="A98" s="38"/>
      <c r="B98" s="39" t="s">
        <v>25</v>
      </c>
      <c r="C98" s="39"/>
      <c r="D98" s="39"/>
      <c r="E98" s="39"/>
      <c r="F98" s="39"/>
      <c r="G98" s="49" t="n">
        <f aca="false">SUM(G96:G97)</f>
        <v>813.5268</v>
      </c>
      <c r="H98" s="49" t="n">
        <f aca="false">SUM(H96:H97)</f>
        <v>996.57033</v>
      </c>
      <c r="I98" s="50"/>
      <c r="J98" s="51"/>
      <c r="P98" s="1"/>
    </row>
    <row r="99" customFormat="false" ht="12.75" hidden="false" customHeight="false" outlineLevel="0" collapsed="false">
      <c r="A99" s="43" t="s">
        <v>236</v>
      </c>
      <c r="B99" s="44" t="s">
        <v>237</v>
      </c>
      <c r="C99" s="44"/>
      <c r="D99" s="44"/>
      <c r="E99" s="44"/>
      <c r="F99" s="44"/>
      <c r="G99" s="44"/>
      <c r="H99" s="44"/>
      <c r="I99" s="45"/>
      <c r="J99" s="46"/>
      <c r="P99" s="1"/>
    </row>
    <row r="100" customFormat="false" ht="12.75" hidden="false" customHeight="false" outlineLevel="0" collapsed="false">
      <c r="A100" s="33" t="s">
        <v>238</v>
      </c>
      <c r="B100" s="34" t="s">
        <v>239</v>
      </c>
      <c r="C100" s="35" t="s">
        <v>23</v>
      </c>
      <c r="D100" s="36" t="n">
        <v>50</v>
      </c>
      <c r="E100" s="36" t="n">
        <v>1.88</v>
      </c>
      <c r="F100" s="36" t="n">
        <f aca="false">E100*(1+$D$103)</f>
        <v>2.303</v>
      </c>
      <c r="G100" s="36" t="n">
        <f aca="false">D100*E100</f>
        <v>94</v>
      </c>
      <c r="H100" s="36" t="n">
        <f aca="false">D100*F100</f>
        <v>115.15</v>
      </c>
      <c r="I100" s="36"/>
      <c r="J100" s="33" t="s">
        <v>240</v>
      </c>
      <c r="P100" s="1"/>
    </row>
    <row r="101" customFormat="false" ht="12.75" hidden="false" customHeight="true" outlineLevel="0" collapsed="false">
      <c r="A101" s="38"/>
      <c r="B101" s="39" t="s">
        <v>25</v>
      </c>
      <c r="C101" s="39"/>
      <c r="D101" s="39"/>
      <c r="E101" s="39"/>
      <c r="F101" s="39"/>
      <c r="G101" s="49" t="n">
        <f aca="false">SUM(G100:G100)</f>
        <v>94</v>
      </c>
      <c r="H101" s="49" t="n">
        <f aca="false">SUM(H100:H100)</f>
        <v>115.15</v>
      </c>
      <c r="I101" s="50"/>
      <c r="J101" s="51"/>
      <c r="P101" s="1"/>
    </row>
    <row r="102" customFormat="false" ht="12.75" hidden="false" customHeight="false" outlineLevel="0" collapsed="false">
      <c r="A102" s="60"/>
      <c r="B102" s="61"/>
      <c r="C102" s="61"/>
      <c r="D102" s="62"/>
      <c r="E102" s="62"/>
      <c r="F102" s="62"/>
      <c r="G102" s="63"/>
      <c r="H102" s="64"/>
      <c r="I102" s="65"/>
      <c r="J102" s="10"/>
    </row>
    <row r="103" customFormat="false" ht="12.75" hidden="false" customHeight="false" outlineLevel="0" collapsed="false">
      <c r="A103" s="10"/>
      <c r="B103" s="66" t="s">
        <v>241</v>
      </c>
      <c r="C103" s="66"/>
      <c r="D103" s="67" t="n">
        <v>0.225</v>
      </c>
      <c r="E103" s="68"/>
      <c r="F103" s="69"/>
      <c r="H103" s="70"/>
      <c r="I103" s="69"/>
      <c r="J103" s="10"/>
    </row>
    <row r="104" customFormat="false" ht="13.5" hidden="false" customHeight="false" outlineLevel="0" collapsed="false">
      <c r="A104" s="10"/>
      <c r="I104" s="65"/>
      <c r="J104" s="6"/>
    </row>
    <row r="105" customFormat="false" ht="13.5" hidden="false" customHeight="false" outlineLevel="0" collapsed="false">
      <c r="A105" s="6"/>
      <c r="B105" s="10" t="s">
        <v>242</v>
      </c>
      <c r="C105" s="10"/>
      <c r="D105" s="71" t="s">
        <v>243</v>
      </c>
      <c r="E105" s="72"/>
      <c r="F105" s="72"/>
      <c r="G105" s="73" t="n">
        <f aca="false">(G10+G14+G21+G24+G29+G36+G40+G53+G60+G74+G88+G94+G98+G101)</f>
        <v>43967.19335</v>
      </c>
      <c r="H105" s="73" t="n">
        <f aca="false">(H10+H14+H21+H24+H29+H36+H40+H53+H60+H74+H88+H94+H98+H101)</f>
        <v>53859.81185375</v>
      </c>
      <c r="I105" s="74"/>
      <c r="J105" s="6"/>
    </row>
    <row r="106" customFormat="false" ht="12.75" hidden="false" customHeight="false" outlineLevel="0" collapsed="false">
      <c r="A106" s="6"/>
      <c r="B106" s="6"/>
      <c r="C106" s="6"/>
      <c r="D106" s="74"/>
      <c r="E106" s="75"/>
      <c r="F106" s="74"/>
      <c r="H106" s="74"/>
      <c r="I106" s="74"/>
      <c r="J106" s="6" t="s">
        <v>244</v>
      </c>
    </row>
    <row r="107" customFormat="false" ht="12.75" hidden="false" customHeight="false" outlineLevel="0" collapsed="false">
      <c r="B107" s="57"/>
    </row>
    <row r="108" customFormat="false" ht="12.75" hidden="false" customHeight="false" outlineLevel="0" collapsed="false">
      <c r="B108" s="76"/>
    </row>
    <row r="109" customFormat="false" ht="12.75" hidden="false" customHeight="false" outlineLevel="0" collapsed="false">
      <c r="B109" s="76"/>
    </row>
    <row r="110" customFormat="false" ht="12.75" hidden="false" customHeight="false" outlineLevel="0" collapsed="false">
      <c r="A110" s="77"/>
      <c r="B110" s="77"/>
      <c r="C110" s="77"/>
      <c r="D110" s="21"/>
    </row>
    <row r="111" customFormat="false" ht="12.75" hidden="false" customHeight="false" outlineLevel="0" collapsed="false">
      <c r="A111" s="77"/>
      <c r="B111" s="77"/>
      <c r="C111" s="77"/>
      <c r="D111" s="21"/>
    </row>
    <row r="112" customFormat="false" ht="12.75" hidden="false" customHeight="false" outlineLevel="0" collapsed="false">
      <c r="A112" s="77"/>
      <c r="B112" s="78"/>
      <c r="C112" s="77"/>
      <c r="D112" s="21"/>
    </row>
    <row r="113" customFormat="false" ht="12.75" hidden="false" customHeight="false" outlineLevel="0" collapsed="false">
      <c r="A113" s="77"/>
      <c r="B113" s="78"/>
      <c r="C113" s="77"/>
      <c r="D113" s="21"/>
    </row>
    <row r="114" customFormat="false" ht="12.75" hidden="false" customHeight="false" outlineLevel="0" collapsed="false">
      <c r="A114" s="77"/>
      <c r="B114" s="78"/>
      <c r="C114" s="77"/>
      <c r="D114" s="21"/>
    </row>
    <row r="115" customFormat="false" ht="12.75" hidden="false" customHeight="false" outlineLevel="0" collapsed="false">
      <c r="A115" s="77"/>
      <c r="B115" s="78"/>
      <c r="C115" s="77"/>
      <c r="D115" s="21"/>
    </row>
    <row r="116" customFormat="false" ht="12.75" hidden="false" customHeight="false" outlineLevel="0" collapsed="false">
      <c r="A116" s="77"/>
      <c r="B116" s="77"/>
      <c r="C116" s="77"/>
      <c r="D116" s="21"/>
    </row>
    <row r="117" customFormat="false" ht="12.75" hidden="false" customHeight="false" outlineLevel="0" collapsed="false">
      <c r="A117" s="77"/>
      <c r="B117" s="77"/>
      <c r="C117" s="77"/>
      <c r="D117" s="21"/>
    </row>
    <row r="118" customFormat="false" ht="12.75" hidden="false" customHeight="false" outlineLevel="0" collapsed="false">
      <c r="A118" s="77"/>
      <c r="B118" s="77"/>
      <c r="C118" s="77"/>
      <c r="D118" s="21"/>
    </row>
    <row r="119" customFormat="false" ht="12.75" hidden="false" customHeight="false" outlineLevel="0" collapsed="false">
      <c r="A119" s="77"/>
      <c r="B119" s="77"/>
      <c r="C119" s="77"/>
      <c r="D119" s="21"/>
    </row>
    <row r="120" customFormat="false" ht="12.75" hidden="false" customHeight="false" outlineLevel="0" collapsed="false">
      <c r="A120" s="77"/>
      <c r="B120" s="77"/>
      <c r="C120" s="77"/>
      <c r="D120" s="21"/>
      <c r="E120" s="0"/>
      <c r="F120" s="0"/>
      <c r="H120" s="0"/>
      <c r="I120" s="0"/>
    </row>
    <row r="121" customFormat="false" ht="12.75" hidden="false" customHeight="false" outlineLevel="0" collapsed="false">
      <c r="A121" s="77"/>
      <c r="B121" s="77"/>
      <c r="C121" s="77"/>
      <c r="D121" s="21"/>
      <c r="E121" s="0"/>
      <c r="F121" s="0"/>
      <c r="H121" s="0"/>
      <c r="I121" s="0"/>
    </row>
  </sheetData>
  <mergeCells count="34">
    <mergeCell ref="F1:G1"/>
    <mergeCell ref="B3:D3"/>
    <mergeCell ref="B4:D4"/>
    <mergeCell ref="A5:H5"/>
    <mergeCell ref="A6:D6"/>
    <mergeCell ref="B8:H8"/>
    <mergeCell ref="B10:F10"/>
    <mergeCell ref="B11:H11"/>
    <mergeCell ref="B14:F14"/>
    <mergeCell ref="B15:H15"/>
    <mergeCell ref="B21:F21"/>
    <mergeCell ref="B22:H22"/>
    <mergeCell ref="B24:F24"/>
    <mergeCell ref="B25:H25"/>
    <mergeCell ref="B29:F29"/>
    <mergeCell ref="B30:H30"/>
    <mergeCell ref="B36:F36"/>
    <mergeCell ref="B37:H37"/>
    <mergeCell ref="B40:F40"/>
    <mergeCell ref="B41:H41"/>
    <mergeCell ref="B53:F53"/>
    <mergeCell ref="B54:H54"/>
    <mergeCell ref="B60:F60"/>
    <mergeCell ref="B61:H61"/>
    <mergeCell ref="B74:F74"/>
    <mergeCell ref="B75:H75"/>
    <mergeCell ref="B88:F88"/>
    <mergeCell ref="B89:H89"/>
    <mergeCell ref="B94:F94"/>
    <mergeCell ref="B95:H95"/>
    <mergeCell ref="B98:F98"/>
    <mergeCell ref="B99:H99"/>
    <mergeCell ref="B101:F101"/>
    <mergeCell ref="B103:C10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85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7.14"/>
  </cols>
  <sheetData>
    <row r="1" customFormat="false" ht="12.75" hidden="false" customHeight="true" outlineLevel="0" collapsed="false">
      <c r="A1" s="79" t="str">
        <f aca="false">[1]Orçamento!A1</f>
        <v>OBRA:</v>
      </c>
      <c r="B1" s="80" t="str">
        <f aca="false">'Orçamento por testada pos licit'!B1</f>
        <v>CLUBE COMERCIAL</v>
      </c>
      <c r="C1" s="80"/>
      <c r="D1" s="80"/>
      <c r="E1" s="80"/>
    </row>
    <row r="2" customFormat="false" ht="30" hidden="false" customHeight="true" outlineLevel="0" collapsed="false">
      <c r="A2" s="79" t="str">
        <f aca="false">[1]Orçamento!A2</f>
        <v>LOCAL:</v>
      </c>
      <c r="B2" s="80" t="str">
        <f aca="false">'Orçamento por testada pos licit'!B3:D3</f>
        <v>BAIRRO JARDIM CIDADE ALTA</v>
      </c>
      <c r="C2" s="80"/>
      <c r="D2" s="80"/>
      <c r="E2" s="80"/>
    </row>
    <row r="3" customFormat="false" ht="12.75" hidden="false" customHeight="false" outlineLevel="0" collapsed="false">
      <c r="A3" s="81"/>
      <c r="B3" s="81"/>
      <c r="C3" s="77"/>
      <c r="D3" s="77"/>
      <c r="E3" s="77"/>
    </row>
    <row r="4" customFormat="false" ht="12.75" hidden="false" customHeight="false" outlineLevel="0" collapsed="false">
      <c r="A4" s="81"/>
      <c r="B4" s="81"/>
      <c r="C4" s="77"/>
      <c r="D4" s="77"/>
      <c r="E4" s="77"/>
    </row>
    <row r="5" customFormat="false" ht="12.75" hidden="false" customHeight="true" outlineLevel="0" collapsed="false">
      <c r="A5" s="82" t="s">
        <v>245</v>
      </c>
      <c r="B5" s="82"/>
      <c r="C5" s="82"/>
      <c r="D5" s="82"/>
      <c r="E5" s="82"/>
    </row>
    <row r="6" customFormat="false" ht="12.75" hidden="false" customHeight="false" outlineLevel="0" collapsed="false">
      <c r="A6" s="82"/>
      <c r="B6" s="82"/>
      <c r="C6" s="82"/>
      <c r="D6" s="82"/>
      <c r="E6" s="82"/>
    </row>
    <row r="7" customFormat="false" ht="12.75" hidden="false" customHeight="false" outlineLevel="0" collapsed="false">
      <c r="A7" s="82"/>
      <c r="B7" s="82"/>
      <c r="C7" s="82"/>
      <c r="D7" s="82"/>
      <c r="E7" s="82"/>
    </row>
    <row r="8" customFormat="false" ht="12.75" hidden="false" customHeight="true" outlineLevel="0" collapsed="false">
      <c r="A8" s="82" t="s">
        <v>246</v>
      </c>
      <c r="B8" s="83" t="s">
        <v>247</v>
      </c>
      <c r="C8" s="83"/>
      <c r="D8" s="83"/>
      <c r="E8" s="82"/>
    </row>
    <row r="9" customFormat="false" ht="25.5" hidden="false" customHeight="false" outlineLevel="0" collapsed="false">
      <c r="A9" s="84" t="s">
        <v>248</v>
      </c>
      <c r="B9" s="85" t="s">
        <v>249</v>
      </c>
      <c r="C9" s="85" t="s">
        <v>250</v>
      </c>
      <c r="D9" s="85" t="s">
        <v>251</v>
      </c>
      <c r="E9" s="86" t="s">
        <v>252</v>
      </c>
    </row>
    <row r="10" customFormat="false" ht="12.75" hidden="false" customHeight="false" outlineLevel="0" collapsed="false">
      <c r="A10" s="87" t="s">
        <v>253</v>
      </c>
      <c r="B10" s="88" t="n">
        <v>0.03</v>
      </c>
      <c r="C10" s="89" t="n">
        <v>0.04</v>
      </c>
      <c r="D10" s="90" t="n">
        <v>0.055</v>
      </c>
      <c r="E10" s="91" t="n">
        <v>0.03</v>
      </c>
    </row>
    <row r="11" customFormat="false" ht="12.75" hidden="false" customHeight="false" outlineLevel="0" collapsed="false">
      <c r="A11" s="87" t="s">
        <v>254</v>
      </c>
      <c r="B11" s="92" t="n">
        <v>0.008</v>
      </c>
      <c r="C11" s="93" t="n">
        <v>0.008</v>
      </c>
      <c r="D11" s="94" t="n">
        <v>0.01</v>
      </c>
      <c r="E11" s="91" t="n">
        <v>0.008</v>
      </c>
    </row>
    <row r="12" customFormat="false" ht="12.75" hidden="false" customHeight="false" outlineLevel="0" collapsed="false">
      <c r="A12" s="87" t="s">
        <v>255</v>
      </c>
      <c r="B12" s="92" t="n">
        <v>0.0097</v>
      </c>
      <c r="C12" s="93" t="n">
        <v>0.0127</v>
      </c>
      <c r="D12" s="94" t="n">
        <v>0.0127</v>
      </c>
      <c r="E12" s="91" t="n">
        <v>0.0097</v>
      </c>
    </row>
    <row r="13" customFormat="false" ht="12.75" hidden="false" customHeight="false" outlineLevel="0" collapsed="false">
      <c r="A13" s="87" t="s">
        <v>256</v>
      </c>
      <c r="B13" s="92" t="n">
        <v>0.0059</v>
      </c>
      <c r="C13" s="93" t="n">
        <v>0.0123</v>
      </c>
      <c r="D13" s="94" t="n">
        <v>0.0139</v>
      </c>
      <c r="E13" s="91" t="n">
        <v>0.0059</v>
      </c>
    </row>
    <row r="14" customFormat="false" ht="12.75" hidden="false" customHeight="false" outlineLevel="0" collapsed="false">
      <c r="A14" s="87" t="s">
        <v>257</v>
      </c>
      <c r="B14" s="95" t="n">
        <v>0.0616</v>
      </c>
      <c r="C14" s="96" t="n">
        <v>0.074</v>
      </c>
      <c r="D14" s="97" t="n">
        <v>0.0896</v>
      </c>
      <c r="E14" s="91" t="n">
        <v>0.0616</v>
      </c>
    </row>
    <row r="15" customFormat="false" ht="12.75" hidden="false" customHeight="true" outlineLevel="0" collapsed="false">
      <c r="A15" s="98" t="s">
        <v>258</v>
      </c>
      <c r="B15" s="98"/>
      <c r="C15" s="98"/>
      <c r="D15" s="98"/>
      <c r="E15" s="99" t="n">
        <v>0.0365</v>
      </c>
    </row>
    <row r="16" customFormat="false" ht="12.75" hidden="false" customHeight="true" outlineLevel="0" collapsed="false">
      <c r="A16" s="98" t="s">
        <v>259</v>
      </c>
      <c r="B16" s="98"/>
      <c r="C16" s="98"/>
      <c r="D16" s="98"/>
      <c r="E16" s="99" t="n">
        <v>0.03</v>
      </c>
    </row>
    <row r="17" customFormat="false" ht="12.75" hidden="false" customHeight="true" outlineLevel="0" collapsed="false">
      <c r="A17" s="100" t="s">
        <v>260</v>
      </c>
      <c r="B17" s="100"/>
      <c r="C17" s="100"/>
      <c r="D17" s="100"/>
      <c r="E17" s="101" t="n">
        <v>0.02</v>
      </c>
    </row>
    <row r="18" customFormat="false" ht="12.75" hidden="false" customHeight="false" outlineLevel="0" collapsed="false">
      <c r="A18" s="102"/>
      <c r="B18" s="102"/>
      <c r="C18" s="102"/>
      <c r="D18" s="102"/>
      <c r="E18" s="103"/>
    </row>
    <row r="19" customFormat="false" ht="12.75" hidden="false" customHeight="true" outlineLevel="0" collapsed="false">
      <c r="A19" s="104" t="s">
        <v>261</v>
      </c>
      <c r="B19" s="104"/>
      <c r="C19" s="104"/>
      <c r="D19" s="104"/>
      <c r="E19" s="105" t="n">
        <f aca="false">(1+E10+E11+E12)*(1+E13)*(1+E14)/(1-E15-E16)-1</f>
        <v>0.198500831374398</v>
      </c>
    </row>
    <row r="20" customFormat="false" ht="12.75" hidden="false" customHeight="true" outlineLevel="0" collapsed="false">
      <c r="A20" s="106" t="s">
        <v>262</v>
      </c>
      <c r="B20" s="106"/>
      <c r="C20" s="106"/>
      <c r="D20" s="106"/>
      <c r="E20" s="107" t="n">
        <f aca="false">(1+E10+E11+E12)*(1+E13)*(1+E14)/(1-E15-E16-E17)-1</f>
        <v>0.224740586850575</v>
      </c>
    </row>
    <row r="21" customFormat="false" ht="12.75" hidden="false" customHeight="false" outlineLevel="0" collapsed="false">
      <c r="A21" s="82"/>
      <c r="B21" s="82"/>
      <c r="C21" s="82"/>
      <c r="D21" s="82"/>
      <c r="E21" s="82"/>
    </row>
    <row r="22" customFormat="false" ht="12.75" hidden="false" customHeight="true" outlineLevel="0" collapsed="false">
      <c r="A22" s="108" t="s">
        <v>263</v>
      </c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12.75" hidden="false" customHeight="false" outlineLevel="0" collapsed="false">
      <c r="A24" s="108"/>
      <c r="B24" s="108"/>
      <c r="C24" s="108"/>
      <c r="D24" s="108"/>
      <c r="E24" s="108"/>
    </row>
    <row r="25" customFormat="false" ht="12.75" hidden="false" customHeight="true" outlineLevel="0" collapsed="false">
      <c r="A25" s="108" t="s">
        <v>264</v>
      </c>
      <c r="B25" s="108"/>
      <c r="C25" s="108"/>
      <c r="D25" s="108"/>
      <c r="E25" s="108"/>
    </row>
    <row r="26" customFormat="false" ht="12.75" hidden="false" customHeight="true" outlineLevel="0" collapsed="false">
      <c r="A26" s="109" t="s">
        <v>265</v>
      </c>
      <c r="B26" s="109"/>
      <c r="C26" s="109"/>
      <c r="D26" s="109"/>
      <c r="E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</row>
    <row r="28" customFormat="false" ht="12.75" hidden="false" customHeight="false" outlineLevel="0" collapsed="false">
      <c r="A28" s="110"/>
      <c r="B28" s="110"/>
      <c r="C28" s="110"/>
      <c r="D28" s="110"/>
    </row>
    <row r="29" customFormat="false" ht="12.75" hidden="false" customHeight="false" outlineLevel="0" collapsed="false">
      <c r="B29" s="57" t="str">
        <f aca="false">'Orçamento por testada pos licit'!B105</f>
        <v>Joaçaba (SC), 16 de Outubro de 2015.</v>
      </c>
    </row>
    <row r="30" customFormat="false" ht="12.75" hidden="false" customHeight="false" outlineLevel="0" collapsed="false">
      <c r="B30" s="57"/>
    </row>
  </sheetData>
  <mergeCells count="12">
    <mergeCell ref="B1:E1"/>
    <mergeCell ref="B2:E2"/>
    <mergeCell ref="A5:E5"/>
    <mergeCell ref="B8:D8"/>
    <mergeCell ref="A15:D15"/>
    <mergeCell ref="A16:D16"/>
    <mergeCell ref="A17:D17"/>
    <mergeCell ref="A19:D19"/>
    <mergeCell ref="A20:D20"/>
    <mergeCell ref="A22:E22"/>
    <mergeCell ref="A25:E25"/>
    <mergeCell ref="A26:E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77.28"/>
    <col collapsed="false" customWidth="true" hidden="false" outlineLevel="0" max="5" min="5" style="0" width="4.99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6.28"/>
  </cols>
  <sheetData>
    <row r="1" customFormat="false" ht="42" hidden="false" customHeight="true" outlineLevel="0" collapsed="false">
      <c r="A1" s="111" t="e">
        <f aca="false">#REF!</f>
        <v>#REF!</v>
      </c>
      <c r="B1" s="112" t="e">
        <f aca="false">#REF!</f>
        <v>#REF!</v>
      </c>
      <c r="C1" s="112"/>
      <c r="D1" s="112"/>
      <c r="E1" s="113" t="e">
        <f aca="false">#REF!</f>
        <v>#REF!</v>
      </c>
      <c r="F1" s="114" t="s">
        <v>266</v>
      </c>
      <c r="G1" s="114"/>
      <c r="H1" s="114"/>
    </row>
    <row r="2" customFormat="false" ht="22.5" hidden="false" customHeight="true" outlineLevel="0" collapsed="false">
      <c r="A2" s="25" t="s">
        <v>267</v>
      </c>
      <c r="B2" s="25" t="s">
        <v>268</v>
      </c>
      <c r="C2" s="25" t="s">
        <v>269</v>
      </c>
      <c r="D2" s="25" t="s">
        <v>11</v>
      </c>
      <c r="E2" s="25" t="s">
        <v>270</v>
      </c>
      <c r="F2" s="25" t="s">
        <v>271</v>
      </c>
      <c r="G2" s="115" t="s">
        <v>272</v>
      </c>
      <c r="H2" s="116" t="s">
        <v>273</v>
      </c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117" t="s">
        <v>274</v>
      </c>
      <c r="H3" s="117" t="s">
        <v>274</v>
      </c>
    </row>
    <row r="4" customFormat="false" ht="12.75" hidden="false" customHeight="false" outlineLevel="0" collapsed="false">
      <c r="A4" s="118" t="s">
        <v>275</v>
      </c>
      <c r="B4" s="118" t="s">
        <v>276</v>
      </c>
      <c r="C4" s="118" t="n">
        <v>88309</v>
      </c>
      <c r="D4" s="119" t="s">
        <v>277</v>
      </c>
      <c r="E4" s="118" t="s">
        <v>278</v>
      </c>
      <c r="F4" s="120" t="n">
        <v>0.5</v>
      </c>
      <c r="G4" s="120" t="n">
        <v>16.26</v>
      </c>
      <c r="H4" s="120" t="n">
        <f aca="false">F4*G4</f>
        <v>8.13</v>
      </c>
    </row>
    <row r="5" customFormat="false" ht="12.75" hidden="false" customHeight="false" outlineLevel="0" collapsed="false">
      <c r="A5" s="33" t="s">
        <v>279</v>
      </c>
      <c r="B5" s="33" t="s">
        <v>276</v>
      </c>
      <c r="C5" s="33" t="n">
        <v>88315</v>
      </c>
      <c r="D5" s="121" t="s">
        <v>280</v>
      </c>
      <c r="E5" s="33" t="s">
        <v>278</v>
      </c>
      <c r="F5" s="122" t="n">
        <v>1.1</v>
      </c>
      <c r="G5" s="122" t="n">
        <v>15.92</v>
      </c>
      <c r="H5" s="122" t="n">
        <f aca="false">F5*G5</f>
        <v>17.512</v>
      </c>
    </row>
    <row r="6" customFormat="false" ht="12.75" hidden="false" customHeight="false" outlineLevel="0" collapsed="false">
      <c r="A6" s="33" t="s">
        <v>281</v>
      </c>
      <c r="B6" s="33" t="s">
        <v>276</v>
      </c>
      <c r="C6" s="33" t="n">
        <v>88316</v>
      </c>
      <c r="D6" s="121" t="s">
        <v>282</v>
      </c>
      <c r="E6" s="33" t="s">
        <v>278</v>
      </c>
      <c r="F6" s="122" t="n">
        <v>1.9</v>
      </c>
      <c r="G6" s="122" t="n">
        <v>12.11</v>
      </c>
      <c r="H6" s="122" t="n">
        <f aca="false">F6*G6</f>
        <v>23.009</v>
      </c>
    </row>
    <row r="7" customFormat="false" ht="22.5" hidden="false" customHeight="false" outlineLevel="0" collapsed="false">
      <c r="A7" s="123" t="s">
        <v>283</v>
      </c>
      <c r="B7" s="123" t="s">
        <v>276</v>
      </c>
      <c r="C7" s="123" t="n">
        <v>88627</v>
      </c>
      <c r="D7" s="124" t="s">
        <v>284</v>
      </c>
      <c r="E7" s="123" t="s">
        <v>285</v>
      </c>
      <c r="F7" s="125" t="n">
        <v>0.006</v>
      </c>
      <c r="G7" s="126" t="n">
        <v>447.37</v>
      </c>
      <c r="H7" s="126" t="n">
        <f aca="false">F7*G7</f>
        <v>2.68422</v>
      </c>
    </row>
    <row r="8" customFormat="false" ht="12.75" hidden="false" customHeight="false" outlineLevel="0" collapsed="false">
      <c r="A8" s="127"/>
      <c r="B8" s="127"/>
      <c r="C8" s="127"/>
      <c r="D8" s="128" t="s">
        <v>286</v>
      </c>
      <c r="E8" s="128"/>
      <c r="F8" s="128"/>
      <c r="G8" s="128"/>
      <c r="H8" s="129" t="n">
        <f aca="false">SUM(H4:H7)</f>
        <v>51.33522</v>
      </c>
    </row>
  </sheetData>
  <mergeCells count="9">
    <mergeCell ref="B1:D1"/>
    <mergeCell ref="F1:H1"/>
    <mergeCell ref="A2:A3"/>
    <mergeCell ref="B2:B3"/>
    <mergeCell ref="C2:C3"/>
    <mergeCell ref="D2:D3"/>
    <mergeCell ref="E2:E3"/>
    <mergeCell ref="F2:F3"/>
    <mergeCell ref="D8:G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6:53:56Z</dcterms:created>
  <dc:creator>USER</dc:creator>
  <dc:description/>
  <dc:language>en-US</dc:language>
  <cp:lastModifiedBy>USER</cp:lastModifiedBy>
  <cp:lastPrinted>2015-10-28T19:26:31Z</cp:lastPrinted>
  <dcterms:modified xsi:type="dcterms:W3CDTF">2015-10-28T19:34:29Z</dcterms:modified>
  <cp:revision>0</cp:revision>
  <dc:subject/>
  <dc:title/>
</cp:coreProperties>
</file>